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29527"/>
        <c:axId val="2387781"/>
      </c:scatterChart>
      <c:valAx>
        <c:axId val="4472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81"/>
        <c:crossesAt val="0"/>
        <c:crossBetween val="midCat"/>
      </c:valAx>
      <c:valAx>
        <c:axId val="2387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56719"/>
        <c:axId val="8623908"/>
      </c:scatterChart>
      <c:valAx>
        <c:axId val="6595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08"/>
        <c:crossesAt val="0"/>
        <c:crossBetween val="midCat"/>
      </c:valAx>
      <c:valAx>
        <c:axId val="862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00093"/>
        <c:axId val="49649124"/>
      </c:scatterChart>
      <c:valAx>
        <c:axId val="3100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124"/>
        <c:crossesAt val="0"/>
        <c:crossBetween val="midCat"/>
      </c:valAx>
      <c:valAx>
        <c:axId val="4964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21603"/>
        <c:axId val="56511345"/>
      </c:scatterChart>
      <c:valAx>
        <c:axId val="2952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345"/>
        <c:crossesAt val="0"/>
        <c:crossBetween val="midCat"/>
      </c:valAx>
      <c:valAx>
        <c:axId val="5651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