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6811"/>
        <c:axId val="88286306"/>
      </c:barChart>
      <c:catAx>
        <c:axId val="520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306"/>
        <c:auto val="1"/>
        <c:lblAlgn val="ctr"/>
        <c:lblOffset val="100"/>
        <c:noMultiLvlLbl val="0"/>
      </c:catAx>
      <c:valAx>
        <c:axId val="882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51636"/>
        <c:axId val="71844059"/>
      </c:barChart>
      <c:catAx>
        <c:axId val="565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59"/>
        <c:auto val="1"/>
        <c:lblAlgn val="ctr"/>
        <c:lblOffset val="100"/>
        <c:noMultiLvlLbl val="0"/>
      </c:catAx>
      <c:valAx>
        <c:axId val="718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1788"/>
        <c:axId val="65196736"/>
      </c:barChart>
      <c:catAx>
        <c:axId val="4422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736"/>
        <c:auto val="1"/>
        <c:lblAlgn val="ctr"/>
        <c:lblOffset val="100"/>
        <c:noMultiLvlLbl val="0"/>
      </c:catAx>
      <c:valAx>
        <c:axId val="651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4751"/>
        <c:axId val="48153980"/>
      </c:barChart>
      <c:catAx>
        <c:axId val="958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80"/>
        <c:auto val="1"/>
        <c:lblAlgn val="ctr"/>
        <c:lblOffset val="100"/>
        <c:noMultiLvlLbl val="0"/>
      </c:catAx>
      <c:valAx>
        <c:axId val="481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3296"/>
        <c:axId val="66048327"/>
      </c:barChart>
      <c:catAx>
        <c:axId val="386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327"/>
        <c:auto val="1"/>
        <c:lblAlgn val="ctr"/>
        <c:lblOffset val="100"/>
        <c:noMultiLvlLbl val="0"/>
      </c:catAx>
      <c:valAx>
        <c:axId val="660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32760"/>
        <c:axId val="72301927"/>
      </c:barChart>
      <c:catAx>
        <c:axId val="105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927"/>
        <c:auto val="1"/>
        <c:lblAlgn val="ctr"/>
        <c:lblOffset val="100"/>
        <c:noMultiLvlLbl val="0"/>
      </c:catAx>
      <c:valAx>
        <c:axId val="72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3352"/>
        <c:axId val="19316293"/>
      </c:barChart>
      <c:catAx>
        <c:axId val="893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93"/>
        <c:auto val="1"/>
        <c:lblAlgn val="ctr"/>
        <c:lblOffset val="100"/>
        <c:noMultiLvlLbl val="0"/>
      </c:catAx>
      <c:valAx>
        <c:axId val="193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4996"/>
        <c:axId val="45230577"/>
      </c:barChart>
      <c:catAx>
        <c:axId val="822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77"/>
        <c:auto val="1"/>
        <c:lblAlgn val="ctr"/>
        <c:lblOffset val="100"/>
        <c:noMultiLvlLbl val="0"/>
      </c:catAx>
      <c:valAx>
        <c:axId val="452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60152"/>
        <c:axId val="13977131"/>
      </c:barChart>
      <c:catAx>
        <c:axId val="409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31"/>
        <c:auto val="1"/>
        <c:lblAlgn val="ctr"/>
        <c:lblOffset val="100"/>
        <c:noMultiLvlLbl val="0"/>
      </c:catAx>
      <c:valAx>
        <c:axId val="139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6643"/>
        <c:axId val="89206063"/>
      </c:barChart>
      <c:catAx>
        <c:axId val="902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63"/>
        <c:auto val="1"/>
        <c:lblAlgn val="ctr"/>
        <c:lblOffset val="100"/>
        <c:noMultiLvlLbl val="0"/>
      </c:catAx>
      <c:valAx>
        <c:axId val="892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8645"/>
        <c:axId val="29853923"/>
      </c:barChart>
      <c:catAx>
        <c:axId val="571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23"/>
        <c:auto val="1"/>
        <c:lblAlgn val="ctr"/>
        <c:lblOffset val="100"/>
        <c:noMultiLvlLbl val="0"/>
      </c:catAx>
      <c:valAx>
        <c:axId val="298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9314"/>
        <c:axId val="75117843"/>
      </c:barChart>
      <c:catAx>
        <c:axId val="258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43"/>
        <c:auto val="1"/>
        <c:lblAlgn val="ctr"/>
        <c:lblOffset val="100"/>
        <c:noMultiLvlLbl val="0"/>
      </c:catAx>
      <c:valAx>
        <c:axId val="751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619"/>
        <c:axId val="80470363"/>
      </c:barChart>
      <c:catAx>
        <c:axId val="74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63"/>
        <c:auto val="1"/>
        <c:lblAlgn val="ctr"/>
        <c:lblOffset val="100"/>
        <c:noMultiLvlLbl val="0"/>
      </c:catAx>
      <c:valAx>
        <c:axId val="804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1390"/>
        <c:axId val="64653019"/>
      </c:barChart>
      <c:catAx>
        <c:axId val="472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19"/>
        <c:auto val="1"/>
        <c:lblAlgn val="ctr"/>
        <c:lblOffset val="100"/>
        <c:noMultiLvlLbl val="0"/>
      </c:catAx>
      <c:valAx>
        <c:axId val="646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2576"/>
        <c:axId val="5177927"/>
      </c:barChart>
      <c:catAx>
        <c:axId val="12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27"/>
        <c:auto val="1"/>
        <c:lblAlgn val="ctr"/>
        <c:lblOffset val="100"/>
        <c:noMultiLvlLbl val="0"/>
      </c:catAx>
      <c:valAx>
        <c:axId val="51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6224"/>
        <c:axId val="73693629"/>
      </c:barChart>
      <c:catAx>
        <c:axId val="940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629"/>
        <c:auto val="1"/>
        <c:lblAlgn val="ctr"/>
        <c:lblOffset val="100"/>
        <c:noMultiLvlLbl val="0"/>
      </c:catAx>
      <c:valAx>
        <c:axId val="736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0309"/>
        <c:axId val="476624"/>
      </c:barChart>
      <c:catAx>
        <c:axId val="716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4"/>
        <c:auto val="1"/>
        <c:lblAlgn val="ctr"/>
        <c:lblOffset val="100"/>
        <c:noMultiLvlLbl val="0"/>
      </c:catAx>
      <c:valAx>
        <c:axId val="4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7904"/>
        <c:axId val="50969613"/>
      </c:barChart>
      <c:catAx>
        <c:axId val="206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613"/>
        <c:auto val="1"/>
        <c:lblAlgn val="ctr"/>
        <c:lblOffset val="100"/>
        <c:noMultiLvlLbl val="0"/>
      </c:catAx>
      <c:valAx>
        <c:axId val="509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