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7402"/>
        <c:axId val="95126144"/>
      </c:scatterChart>
      <c:valAx>
        <c:axId val="5436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44"/>
        <c:crossesAt val="0"/>
        <c:crossBetween val="midCat"/>
      </c:valAx>
      <c:valAx>
        <c:axId val="9512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38039"/>
        <c:axId val="52225460"/>
      </c:scatterChart>
      <c:valAx>
        <c:axId val="9603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460"/>
        <c:crossesAt val="0"/>
        <c:crossBetween val="midCat"/>
      </c:valAx>
      <c:valAx>
        <c:axId val="5222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27968"/>
        <c:axId val="59851867"/>
      </c:scatterChart>
      <c:valAx>
        <c:axId val="2232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867"/>
        <c:crossesAt val="0"/>
        <c:crossBetween val="midCat"/>
      </c:valAx>
      <c:valAx>
        <c:axId val="5985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9431"/>
        <c:axId val="89318845"/>
      </c:scatterChart>
      <c:valAx>
        <c:axId val="3347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845"/>
        <c:crossesAt val="0"/>
        <c:crossBetween val="midCat"/>
      </c:valAx>
      <c:valAx>
        <c:axId val="8931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