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19459"/>
        <c:axId val="32804846"/>
      </c:barChart>
      <c:catAx>
        <c:axId val="6161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846"/>
        <c:auto val="1"/>
        <c:lblAlgn val="ctr"/>
        <c:lblOffset val="100"/>
        <c:noMultiLvlLbl val="0"/>
      </c:catAx>
      <c:valAx>
        <c:axId val="3280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22288"/>
        <c:axId val="2578494"/>
      </c:barChart>
      <c:catAx>
        <c:axId val="9052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94"/>
        <c:auto val="1"/>
        <c:lblAlgn val="ctr"/>
        <c:lblOffset val="100"/>
        <c:noMultiLvlLbl val="0"/>
      </c:catAx>
      <c:valAx>
        <c:axId val="257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56176"/>
        <c:axId val="35417435"/>
      </c:barChart>
      <c:catAx>
        <c:axId val="7845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435"/>
        <c:auto val="1"/>
        <c:lblAlgn val="ctr"/>
        <c:lblOffset val="100"/>
        <c:noMultiLvlLbl val="0"/>
      </c:catAx>
      <c:valAx>
        <c:axId val="3541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87439"/>
        <c:axId val="90359451"/>
      </c:barChart>
      <c:catAx>
        <c:axId val="2998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451"/>
        <c:auto val="1"/>
        <c:lblAlgn val="ctr"/>
        <c:lblOffset val="100"/>
        <c:noMultiLvlLbl val="0"/>
      </c:catAx>
      <c:valAx>
        <c:axId val="9035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47511"/>
        <c:axId val="94433775"/>
      </c:barChart>
      <c:catAx>
        <c:axId val="8054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775"/>
        <c:auto val="1"/>
        <c:lblAlgn val="ctr"/>
        <c:lblOffset val="100"/>
        <c:noMultiLvlLbl val="0"/>
      </c:catAx>
      <c:valAx>
        <c:axId val="944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70476"/>
        <c:axId val="7121883"/>
      </c:barChart>
      <c:catAx>
        <c:axId val="8587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83"/>
        <c:auto val="1"/>
        <c:lblAlgn val="ctr"/>
        <c:lblOffset val="100"/>
        <c:noMultiLvlLbl val="0"/>
      </c:catAx>
      <c:valAx>
        <c:axId val="712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48343"/>
        <c:axId val="91603810"/>
      </c:barChart>
      <c:catAx>
        <c:axId val="8654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810"/>
        <c:auto val="1"/>
        <c:lblAlgn val="ctr"/>
        <c:lblOffset val="100"/>
        <c:noMultiLvlLbl val="0"/>
      </c:catAx>
      <c:valAx>
        <c:axId val="9160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73846"/>
        <c:axId val="45881653"/>
      </c:barChart>
      <c:catAx>
        <c:axId val="4797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653"/>
        <c:auto val="1"/>
        <c:lblAlgn val="ctr"/>
        <c:lblOffset val="100"/>
        <c:noMultiLvlLbl val="0"/>
      </c:catAx>
      <c:valAx>
        <c:axId val="4588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76602"/>
        <c:axId val="33344162"/>
      </c:barChart>
      <c:catAx>
        <c:axId val="3697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162"/>
        <c:auto val="1"/>
        <c:lblAlgn val="ctr"/>
        <c:lblOffset val="100"/>
        <c:noMultiLvlLbl val="0"/>
      </c:catAx>
      <c:valAx>
        <c:axId val="3334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14678"/>
        <c:axId val="18820771"/>
      </c:barChart>
      <c:catAx>
        <c:axId val="5911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771"/>
        <c:auto val="1"/>
        <c:lblAlgn val="ctr"/>
        <c:lblOffset val="100"/>
        <c:noMultiLvlLbl val="0"/>
      </c:catAx>
      <c:valAx>
        <c:axId val="1882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91543"/>
        <c:axId val="75828992"/>
      </c:barChart>
      <c:catAx>
        <c:axId val="6419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992"/>
        <c:auto val="1"/>
        <c:lblAlgn val="ctr"/>
        <c:lblOffset val="100"/>
        <c:noMultiLvlLbl val="0"/>
      </c:catAx>
      <c:valAx>
        <c:axId val="7582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6401"/>
        <c:axId val="24787387"/>
      </c:barChart>
      <c:catAx>
        <c:axId val="256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387"/>
        <c:auto val="1"/>
        <c:lblAlgn val="ctr"/>
        <c:lblOffset val="100"/>
        <c:noMultiLvlLbl val="0"/>
      </c:catAx>
      <c:valAx>
        <c:axId val="2478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09327"/>
        <c:axId val="47465209"/>
      </c:barChart>
      <c:catAx>
        <c:axId val="9620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209"/>
        <c:auto val="1"/>
        <c:lblAlgn val="ctr"/>
        <c:lblOffset val="100"/>
        <c:noMultiLvlLbl val="0"/>
      </c:catAx>
      <c:valAx>
        <c:axId val="4746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36967"/>
        <c:axId val="8933925"/>
      </c:barChart>
      <c:catAx>
        <c:axId val="8423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25"/>
        <c:auto val="1"/>
        <c:lblAlgn val="ctr"/>
        <c:lblOffset val="100"/>
        <c:noMultiLvlLbl val="0"/>
      </c:catAx>
      <c:valAx>
        <c:axId val="893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01791"/>
        <c:axId val="90219483"/>
      </c:barChart>
      <c:catAx>
        <c:axId val="7330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483"/>
        <c:auto val="1"/>
        <c:lblAlgn val="ctr"/>
        <c:lblOffset val="100"/>
        <c:noMultiLvlLbl val="0"/>
      </c:catAx>
      <c:valAx>
        <c:axId val="9021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87823"/>
        <c:axId val="92695504"/>
      </c:barChart>
      <c:catAx>
        <c:axId val="7308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504"/>
        <c:auto val="1"/>
        <c:lblAlgn val="ctr"/>
        <c:lblOffset val="100"/>
        <c:noMultiLvlLbl val="0"/>
      </c:catAx>
      <c:valAx>
        <c:axId val="9269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04836"/>
        <c:axId val="82153024"/>
      </c:barChart>
      <c:catAx>
        <c:axId val="9460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024"/>
        <c:auto val="1"/>
        <c:lblAlgn val="ctr"/>
        <c:lblOffset val="100"/>
        <c:noMultiLvlLbl val="0"/>
      </c:catAx>
      <c:valAx>
        <c:axId val="8215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55816"/>
        <c:axId val="50966431"/>
      </c:barChart>
      <c:catAx>
        <c:axId val="4265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431"/>
        <c:auto val="1"/>
        <c:lblAlgn val="ctr"/>
        <c:lblOffset val="100"/>
        <c:noMultiLvlLbl val="0"/>
      </c:catAx>
      <c:valAx>
        <c:axId val="5096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