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0531"/>
        <c:axId val="78101550"/>
      </c:scatterChart>
      <c:valAx>
        <c:axId val="7359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50"/>
        <c:crossesAt val="0"/>
        <c:crossBetween val="midCat"/>
      </c:valAx>
      <c:valAx>
        <c:axId val="7810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826"/>
        <c:axId val="56338295"/>
      </c:scatterChart>
      <c:valAx>
        <c:axId val="49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95"/>
        <c:crossesAt val="0"/>
        <c:crossBetween val="midCat"/>
      </c:valAx>
      <c:valAx>
        <c:axId val="5633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9928"/>
        <c:axId val="16416567"/>
      </c:scatterChart>
      <c:valAx>
        <c:axId val="4723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567"/>
        <c:crossesAt val="0"/>
        <c:crossBetween val="midCat"/>
      </c:valAx>
      <c:valAx>
        <c:axId val="1641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0045"/>
        <c:axId val="83152058"/>
      </c:scatterChart>
      <c:valAx>
        <c:axId val="5752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058"/>
        <c:crossesAt val="0"/>
        <c:crossBetween val="midCat"/>
      </c:valAx>
      <c:valAx>
        <c:axId val="831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