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08133"/>
        <c:axId val="44504827"/>
      </c:barChart>
      <c:catAx>
        <c:axId val="1980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827"/>
        <c:auto val="1"/>
        <c:lblAlgn val="ctr"/>
        <c:lblOffset val="100"/>
        <c:noMultiLvlLbl val="0"/>
      </c:catAx>
      <c:valAx>
        <c:axId val="4450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5446"/>
        <c:axId val="12666380"/>
      </c:barChart>
      <c:catAx>
        <c:axId val="302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380"/>
        <c:auto val="1"/>
        <c:lblAlgn val="ctr"/>
        <c:lblOffset val="100"/>
        <c:noMultiLvlLbl val="0"/>
      </c:catAx>
      <c:valAx>
        <c:axId val="1266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58829"/>
        <c:axId val="4023469"/>
      </c:barChart>
      <c:catAx>
        <c:axId val="2055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69"/>
        <c:auto val="1"/>
        <c:lblAlgn val="ctr"/>
        <c:lblOffset val="100"/>
        <c:noMultiLvlLbl val="0"/>
      </c:catAx>
      <c:valAx>
        <c:axId val="402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2718"/>
        <c:axId val="56539578"/>
      </c:barChart>
      <c:catAx>
        <c:axId val="387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9578"/>
        <c:auto val="1"/>
        <c:lblAlgn val="ctr"/>
        <c:lblOffset val="100"/>
        <c:noMultiLvlLbl val="0"/>
      </c:catAx>
      <c:valAx>
        <c:axId val="5653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21683"/>
        <c:axId val="79841838"/>
      </c:barChart>
      <c:catAx>
        <c:axId val="6702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1838"/>
        <c:auto val="1"/>
        <c:lblAlgn val="ctr"/>
        <c:lblOffset val="100"/>
        <c:noMultiLvlLbl val="0"/>
      </c:catAx>
      <c:valAx>
        <c:axId val="7984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969574"/>
        <c:axId val="85833950"/>
      </c:barChart>
      <c:catAx>
        <c:axId val="9896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3950"/>
        <c:auto val="1"/>
        <c:lblAlgn val="ctr"/>
        <c:lblOffset val="100"/>
        <c:noMultiLvlLbl val="0"/>
      </c:catAx>
      <c:valAx>
        <c:axId val="8583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5377"/>
        <c:axId val="90112981"/>
      </c:barChart>
      <c:catAx>
        <c:axId val="962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2981"/>
        <c:auto val="1"/>
        <c:lblAlgn val="ctr"/>
        <c:lblOffset val="100"/>
        <c:noMultiLvlLbl val="0"/>
      </c:catAx>
      <c:valAx>
        <c:axId val="9011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3274"/>
        <c:axId val="97435587"/>
      </c:barChart>
      <c:catAx>
        <c:axId val="551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587"/>
        <c:auto val="1"/>
        <c:lblAlgn val="ctr"/>
        <c:lblOffset val="100"/>
        <c:noMultiLvlLbl val="0"/>
      </c:catAx>
      <c:valAx>
        <c:axId val="9743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517947"/>
        <c:axId val="59783161"/>
      </c:barChart>
      <c:catAx>
        <c:axId val="8151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161"/>
        <c:auto val="1"/>
        <c:lblAlgn val="ctr"/>
        <c:lblOffset val="100"/>
        <c:noMultiLvlLbl val="0"/>
      </c:catAx>
      <c:valAx>
        <c:axId val="5978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513245"/>
        <c:axId val="71396487"/>
      </c:barChart>
      <c:catAx>
        <c:axId val="2351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487"/>
        <c:auto val="1"/>
        <c:lblAlgn val="ctr"/>
        <c:lblOffset val="100"/>
        <c:noMultiLvlLbl val="0"/>
      </c:catAx>
      <c:valAx>
        <c:axId val="7139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242"/>
        <c:axId val="81332258"/>
      </c:barChart>
      <c:catAx>
        <c:axId val="50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258"/>
        <c:auto val="1"/>
        <c:lblAlgn val="ctr"/>
        <c:lblOffset val="100"/>
        <c:noMultiLvlLbl val="0"/>
      </c:catAx>
      <c:valAx>
        <c:axId val="8133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91450"/>
        <c:axId val="47627825"/>
      </c:barChart>
      <c:catAx>
        <c:axId val="7199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7825"/>
        <c:auto val="1"/>
        <c:lblAlgn val="ctr"/>
        <c:lblOffset val="100"/>
        <c:noMultiLvlLbl val="0"/>
      </c:catAx>
      <c:valAx>
        <c:axId val="4762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73903"/>
        <c:axId val="40536792"/>
      </c:barChart>
      <c:catAx>
        <c:axId val="2637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792"/>
        <c:auto val="1"/>
        <c:lblAlgn val="ctr"/>
        <c:lblOffset val="100"/>
        <c:noMultiLvlLbl val="0"/>
      </c:catAx>
      <c:valAx>
        <c:axId val="4053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80591"/>
        <c:axId val="86577016"/>
      </c:barChart>
      <c:catAx>
        <c:axId val="2538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7016"/>
        <c:auto val="1"/>
        <c:lblAlgn val="ctr"/>
        <c:lblOffset val="100"/>
        <c:noMultiLvlLbl val="0"/>
      </c:catAx>
      <c:valAx>
        <c:axId val="8657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96465"/>
        <c:axId val="58992231"/>
      </c:barChart>
      <c:catAx>
        <c:axId val="2699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231"/>
        <c:auto val="1"/>
        <c:lblAlgn val="ctr"/>
        <c:lblOffset val="100"/>
        <c:noMultiLvlLbl val="0"/>
      </c:catAx>
      <c:valAx>
        <c:axId val="5899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26164"/>
        <c:axId val="47127815"/>
      </c:barChart>
      <c:catAx>
        <c:axId val="8002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7815"/>
        <c:auto val="1"/>
        <c:lblAlgn val="ctr"/>
        <c:lblOffset val="100"/>
        <c:noMultiLvlLbl val="0"/>
      </c:catAx>
      <c:valAx>
        <c:axId val="4712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59488"/>
        <c:axId val="94650838"/>
      </c:barChart>
      <c:catAx>
        <c:axId val="8455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838"/>
        <c:auto val="1"/>
        <c:lblAlgn val="ctr"/>
        <c:lblOffset val="100"/>
        <c:noMultiLvlLbl val="0"/>
      </c:catAx>
      <c:valAx>
        <c:axId val="9465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451074"/>
        <c:axId val="7056748"/>
      </c:barChart>
      <c:catAx>
        <c:axId val="9245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48"/>
        <c:auto val="1"/>
        <c:lblAlgn val="ctr"/>
        <c:lblOffset val="100"/>
        <c:noMultiLvlLbl val="0"/>
      </c:catAx>
      <c:valAx>
        <c:axId val="705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