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82704"/>
        <c:axId val="595079"/>
      </c:scatterChart>
      <c:valAx>
        <c:axId val="62882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9"/>
        <c:crossesAt val="0"/>
        <c:crossBetween val="midCat"/>
      </c:valAx>
      <c:valAx>
        <c:axId val="595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79091"/>
        <c:axId val="28215553"/>
      </c:scatterChart>
      <c:valAx>
        <c:axId val="31279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553"/>
        <c:crossesAt val="0"/>
        <c:crossBetween val="midCat"/>
      </c:valAx>
      <c:valAx>
        <c:axId val="28215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25436"/>
        <c:axId val="66489079"/>
      </c:scatterChart>
      <c:valAx>
        <c:axId val="40825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079"/>
        <c:crossesAt val="0"/>
        <c:crossBetween val="midCat"/>
      </c:valAx>
      <c:valAx>
        <c:axId val="66489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49865"/>
        <c:axId val="2886598"/>
      </c:scatterChart>
      <c:valAx>
        <c:axId val="92349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98"/>
        <c:crossesAt val="0"/>
        <c:crossBetween val="midCat"/>
      </c:valAx>
      <c:valAx>
        <c:axId val="2886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