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351036"/>
        <c:axId val="25638999"/>
      </c:barChart>
      <c:catAx>
        <c:axId val="77351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38999"/>
        <c:auto val="1"/>
        <c:lblAlgn val="ctr"/>
        <c:lblOffset val="100"/>
        <c:noMultiLvlLbl val="0"/>
      </c:catAx>
      <c:valAx>
        <c:axId val="25638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51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3661653"/>
        <c:axId val="2824914"/>
      </c:barChart>
      <c:catAx>
        <c:axId val="43661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4914"/>
        <c:auto val="1"/>
        <c:lblAlgn val="ctr"/>
        <c:lblOffset val="100"/>
        <c:noMultiLvlLbl val="0"/>
      </c:catAx>
      <c:valAx>
        <c:axId val="2824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61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298280"/>
        <c:axId val="59768548"/>
      </c:barChart>
      <c:catAx>
        <c:axId val="56298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68548"/>
        <c:auto val="1"/>
        <c:lblAlgn val="ctr"/>
        <c:lblOffset val="100"/>
        <c:noMultiLvlLbl val="0"/>
      </c:catAx>
      <c:valAx>
        <c:axId val="59768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98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945051"/>
        <c:axId val="12359977"/>
      </c:barChart>
      <c:catAx>
        <c:axId val="50945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59977"/>
        <c:auto val="1"/>
        <c:lblAlgn val="ctr"/>
        <c:lblOffset val="100"/>
        <c:noMultiLvlLbl val="0"/>
      </c:catAx>
      <c:valAx>
        <c:axId val="12359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45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5296060"/>
        <c:axId val="68389639"/>
      </c:barChart>
      <c:catAx>
        <c:axId val="15296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89639"/>
        <c:auto val="1"/>
        <c:lblAlgn val="ctr"/>
        <c:lblOffset val="100"/>
        <c:noMultiLvlLbl val="0"/>
      </c:catAx>
      <c:valAx>
        <c:axId val="68389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96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719675"/>
        <c:axId val="55784000"/>
      </c:barChart>
      <c:catAx>
        <c:axId val="39719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84000"/>
        <c:auto val="1"/>
        <c:lblAlgn val="ctr"/>
        <c:lblOffset val="100"/>
        <c:noMultiLvlLbl val="0"/>
      </c:catAx>
      <c:valAx>
        <c:axId val="55784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19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784453"/>
        <c:axId val="14149361"/>
      </c:barChart>
      <c:catAx>
        <c:axId val="79784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49361"/>
        <c:auto val="1"/>
        <c:lblAlgn val="ctr"/>
        <c:lblOffset val="100"/>
        <c:noMultiLvlLbl val="0"/>
      </c:catAx>
      <c:valAx>
        <c:axId val="14149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84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5988466"/>
        <c:axId val="4045165"/>
      </c:barChart>
      <c:catAx>
        <c:axId val="35988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5165"/>
        <c:auto val="1"/>
        <c:lblAlgn val="ctr"/>
        <c:lblOffset val="100"/>
        <c:noMultiLvlLbl val="0"/>
      </c:catAx>
      <c:valAx>
        <c:axId val="4045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88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9687445"/>
        <c:axId val="32213749"/>
      </c:barChart>
      <c:catAx>
        <c:axId val="69687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13749"/>
        <c:auto val="1"/>
        <c:lblAlgn val="ctr"/>
        <c:lblOffset val="100"/>
        <c:noMultiLvlLbl val="0"/>
      </c:catAx>
      <c:valAx>
        <c:axId val="32213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87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413532"/>
        <c:axId val="76548990"/>
      </c:barChart>
      <c:catAx>
        <c:axId val="63413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48990"/>
        <c:auto val="1"/>
        <c:lblAlgn val="ctr"/>
        <c:lblOffset val="100"/>
        <c:noMultiLvlLbl val="0"/>
      </c:catAx>
      <c:valAx>
        <c:axId val="76548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13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887969"/>
        <c:axId val="48871603"/>
      </c:barChart>
      <c:catAx>
        <c:axId val="51887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71603"/>
        <c:auto val="1"/>
        <c:lblAlgn val="ctr"/>
        <c:lblOffset val="100"/>
        <c:noMultiLvlLbl val="0"/>
      </c:catAx>
      <c:valAx>
        <c:axId val="48871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87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700654"/>
        <c:axId val="73581966"/>
      </c:barChart>
      <c:catAx>
        <c:axId val="75700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81966"/>
        <c:auto val="1"/>
        <c:lblAlgn val="ctr"/>
        <c:lblOffset val="100"/>
        <c:noMultiLvlLbl val="0"/>
      </c:catAx>
      <c:valAx>
        <c:axId val="73581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00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7955578"/>
        <c:axId val="67515831"/>
      </c:barChart>
      <c:catAx>
        <c:axId val="77955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15831"/>
        <c:auto val="1"/>
        <c:lblAlgn val="ctr"/>
        <c:lblOffset val="100"/>
        <c:noMultiLvlLbl val="0"/>
      </c:catAx>
      <c:valAx>
        <c:axId val="67515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55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652871"/>
        <c:axId val="28436089"/>
      </c:barChart>
      <c:catAx>
        <c:axId val="29652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36089"/>
        <c:auto val="1"/>
        <c:lblAlgn val="ctr"/>
        <c:lblOffset val="100"/>
        <c:noMultiLvlLbl val="0"/>
      </c:catAx>
      <c:valAx>
        <c:axId val="28436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52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073940"/>
        <c:axId val="35363217"/>
      </c:barChart>
      <c:catAx>
        <c:axId val="97073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63217"/>
        <c:auto val="1"/>
        <c:lblAlgn val="ctr"/>
        <c:lblOffset val="100"/>
        <c:noMultiLvlLbl val="0"/>
      </c:catAx>
      <c:valAx>
        <c:axId val="35363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73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9298078"/>
        <c:axId val="76363494"/>
      </c:barChart>
      <c:catAx>
        <c:axId val="19298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63494"/>
        <c:auto val="1"/>
        <c:lblAlgn val="ctr"/>
        <c:lblOffset val="100"/>
        <c:noMultiLvlLbl val="0"/>
      </c:catAx>
      <c:valAx>
        <c:axId val="76363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98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119617"/>
        <c:axId val="98431823"/>
      </c:barChart>
      <c:catAx>
        <c:axId val="33119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31823"/>
        <c:auto val="1"/>
        <c:lblAlgn val="ctr"/>
        <c:lblOffset val="100"/>
        <c:noMultiLvlLbl val="0"/>
      </c:catAx>
      <c:valAx>
        <c:axId val="98431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19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332095"/>
        <c:axId val="37457311"/>
      </c:barChart>
      <c:catAx>
        <c:axId val="73332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57311"/>
        <c:auto val="1"/>
        <c:lblAlgn val="ctr"/>
        <c:lblOffset val="100"/>
        <c:noMultiLvlLbl val="0"/>
      </c:catAx>
      <c:valAx>
        <c:axId val="37457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32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