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5774"/>
        <c:axId val="41766384"/>
      </c:scatterChart>
      <c:valAx>
        <c:axId val="7250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384"/>
        <c:crossesAt val="0"/>
        <c:crossBetween val="midCat"/>
      </c:valAx>
      <c:valAx>
        <c:axId val="4176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50991"/>
        <c:axId val="44207335"/>
      </c:scatterChart>
      <c:valAx>
        <c:axId val="6925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335"/>
        <c:crossesAt val="0"/>
        <c:crossBetween val="midCat"/>
      </c:valAx>
      <c:valAx>
        <c:axId val="4420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63813"/>
        <c:axId val="53474256"/>
      </c:scatterChart>
      <c:valAx>
        <c:axId val="6756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256"/>
        <c:crossesAt val="0"/>
        <c:crossBetween val="midCat"/>
      </c:valAx>
      <c:valAx>
        <c:axId val="5347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88825"/>
        <c:axId val="40465641"/>
      </c:scatterChart>
      <c:valAx>
        <c:axId val="5778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641"/>
        <c:crossesAt val="0"/>
        <c:crossBetween val="midCat"/>
      </c:valAx>
      <c:valAx>
        <c:axId val="4046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