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28828"/>
        <c:axId val="54621138"/>
      </c:barChart>
      <c:catAx>
        <c:axId val="920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138"/>
        <c:auto val="1"/>
        <c:lblAlgn val="ctr"/>
        <c:lblOffset val="100"/>
        <c:noMultiLvlLbl val="0"/>
      </c:catAx>
      <c:valAx>
        <c:axId val="546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86442"/>
        <c:axId val="70215582"/>
      </c:barChart>
      <c:catAx>
        <c:axId val="8888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582"/>
        <c:auto val="1"/>
        <c:lblAlgn val="ctr"/>
        <c:lblOffset val="100"/>
        <c:noMultiLvlLbl val="0"/>
      </c:catAx>
      <c:valAx>
        <c:axId val="702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63180"/>
        <c:axId val="59359822"/>
      </c:barChart>
      <c:catAx>
        <c:axId val="7796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822"/>
        <c:auto val="1"/>
        <c:lblAlgn val="ctr"/>
        <c:lblOffset val="100"/>
        <c:noMultiLvlLbl val="0"/>
      </c:catAx>
      <c:valAx>
        <c:axId val="593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03971"/>
        <c:axId val="88328076"/>
      </c:barChart>
      <c:catAx>
        <c:axId val="7380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076"/>
        <c:auto val="1"/>
        <c:lblAlgn val="ctr"/>
        <c:lblOffset val="100"/>
        <c:noMultiLvlLbl val="0"/>
      </c:catAx>
      <c:valAx>
        <c:axId val="883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31630"/>
        <c:axId val="39070028"/>
      </c:barChart>
      <c:catAx>
        <c:axId val="3083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028"/>
        <c:auto val="1"/>
        <c:lblAlgn val="ctr"/>
        <c:lblOffset val="100"/>
        <c:noMultiLvlLbl val="0"/>
      </c:catAx>
      <c:valAx>
        <c:axId val="390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26080"/>
        <c:axId val="65309643"/>
      </c:barChart>
      <c:catAx>
        <c:axId val="4482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643"/>
        <c:auto val="1"/>
        <c:lblAlgn val="ctr"/>
        <c:lblOffset val="100"/>
        <c:noMultiLvlLbl val="0"/>
      </c:catAx>
      <c:valAx>
        <c:axId val="653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8062"/>
        <c:axId val="88820764"/>
      </c:barChart>
      <c:catAx>
        <c:axId val="5367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764"/>
        <c:auto val="1"/>
        <c:lblAlgn val="ctr"/>
        <c:lblOffset val="100"/>
        <c:noMultiLvlLbl val="0"/>
      </c:catAx>
      <c:valAx>
        <c:axId val="8882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00019"/>
        <c:axId val="91148412"/>
      </c:barChart>
      <c:catAx>
        <c:axId val="7290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412"/>
        <c:auto val="1"/>
        <c:lblAlgn val="ctr"/>
        <c:lblOffset val="100"/>
        <c:noMultiLvlLbl val="0"/>
      </c:catAx>
      <c:valAx>
        <c:axId val="911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85379"/>
        <c:axId val="89395015"/>
      </c:barChart>
      <c:catAx>
        <c:axId val="5618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015"/>
        <c:auto val="1"/>
        <c:lblAlgn val="ctr"/>
        <c:lblOffset val="100"/>
        <c:noMultiLvlLbl val="0"/>
      </c:catAx>
      <c:valAx>
        <c:axId val="8939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26135"/>
        <c:axId val="49709569"/>
      </c:barChart>
      <c:catAx>
        <c:axId val="294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569"/>
        <c:auto val="1"/>
        <c:lblAlgn val="ctr"/>
        <c:lblOffset val="100"/>
        <c:noMultiLvlLbl val="0"/>
      </c:catAx>
      <c:valAx>
        <c:axId val="497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0917"/>
        <c:axId val="65072730"/>
      </c:barChart>
      <c:catAx>
        <c:axId val="983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730"/>
        <c:auto val="1"/>
        <c:lblAlgn val="ctr"/>
        <c:lblOffset val="100"/>
        <c:noMultiLvlLbl val="0"/>
      </c:catAx>
      <c:valAx>
        <c:axId val="650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6713"/>
        <c:axId val="73603909"/>
      </c:barChart>
      <c:catAx>
        <c:axId val="4430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909"/>
        <c:auto val="1"/>
        <c:lblAlgn val="ctr"/>
        <c:lblOffset val="100"/>
        <c:noMultiLvlLbl val="0"/>
      </c:catAx>
      <c:valAx>
        <c:axId val="736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71871"/>
        <c:axId val="4923756"/>
      </c:barChart>
      <c:catAx>
        <c:axId val="865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56"/>
        <c:auto val="1"/>
        <c:lblAlgn val="ctr"/>
        <c:lblOffset val="100"/>
        <c:noMultiLvlLbl val="0"/>
      </c:catAx>
      <c:valAx>
        <c:axId val="49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92996"/>
        <c:axId val="90633989"/>
      </c:barChart>
      <c:catAx>
        <c:axId val="1409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989"/>
        <c:auto val="1"/>
        <c:lblAlgn val="ctr"/>
        <c:lblOffset val="100"/>
        <c:noMultiLvlLbl val="0"/>
      </c:catAx>
      <c:valAx>
        <c:axId val="906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6276"/>
        <c:axId val="32164924"/>
      </c:barChart>
      <c:catAx>
        <c:axId val="1476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924"/>
        <c:auto val="1"/>
        <c:lblAlgn val="ctr"/>
        <c:lblOffset val="100"/>
        <c:noMultiLvlLbl val="0"/>
      </c:catAx>
      <c:valAx>
        <c:axId val="321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40120"/>
        <c:axId val="44014140"/>
      </c:barChart>
      <c:catAx>
        <c:axId val="359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140"/>
        <c:auto val="1"/>
        <c:lblAlgn val="ctr"/>
        <c:lblOffset val="100"/>
        <c:noMultiLvlLbl val="0"/>
      </c:catAx>
      <c:valAx>
        <c:axId val="440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95536"/>
        <c:axId val="97814906"/>
      </c:barChart>
      <c:catAx>
        <c:axId val="715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906"/>
        <c:auto val="1"/>
        <c:lblAlgn val="ctr"/>
        <c:lblOffset val="100"/>
        <c:noMultiLvlLbl val="0"/>
      </c:catAx>
      <c:valAx>
        <c:axId val="978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19036"/>
        <c:axId val="67594262"/>
      </c:barChart>
      <c:catAx>
        <c:axId val="447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262"/>
        <c:auto val="1"/>
        <c:lblAlgn val="ctr"/>
        <c:lblOffset val="100"/>
        <c:noMultiLvlLbl val="0"/>
      </c:catAx>
      <c:valAx>
        <c:axId val="675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