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53747"/>
        <c:axId val="68877124"/>
      </c:scatterChart>
      <c:valAx>
        <c:axId val="7315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24"/>
        <c:crossesAt val="0"/>
        <c:crossBetween val="midCat"/>
      </c:valAx>
      <c:valAx>
        <c:axId val="688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199"/>
        <c:axId val="37228944"/>
      </c:scatterChart>
      <c:valAx>
        <c:axId val="292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44"/>
        <c:crossesAt val="0"/>
        <c:crossBetween val="midCat"/>
      </c:valAx>
      <c:valAx>
        <c:axId val="372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7161"/>
        <c:axId val="22994002"/>
      </c:scatterChart>
      <c:valAx>
        <c:axId val="6093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002"/>
        <c:crossesAt val="0"/>
        <c:crossBetween val="midCat"/>
      </c:valAx>
      <c:valAx>
        <c:axId val="2299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3613"/>
        <c:axId val="78020403"/>
      </c:scatterChart>
      <c:valAx>
        <c:axId val="1760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03"/>
        <c:crossesAt val="0"/>
        <c:crossBetween val="midCat"/>
      </c:valAx>
      <c:valAx>
        <c:axId val="7802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