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18728"/>
        <c:axId val="4461905"/>
      </c:scatterChart>
      <c:valAx>
        <c:axId val="91618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05"/>
        <c:crossesAt val="0"/>
        <c:crossBetween val="midCat"/>
      </c:valAx>
      <c:valAx>
        <c:axId val="4461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18684"/>
        <c:axId val="61657877"/>
      </c:scatterChart>
      <c:valAx>
        <c:axId val="63318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877"/>
        <c:crossesAt val="0"/>
        <c:crossBetween val="midCat"/>
      </c:valAx>
      <c:valAx>
        <c:axId val="61657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57124"/>
        <c:axId val="10186457"/>
      </c:scatterChart>
      <c:valAx>
        <c:axId val="27157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6457"/>
        <c:crossesAt val="0"/>
        <c:crossBetween val="midCat"/>
      </c:valAx>
      <c:valAx>
        <c:axId val="10186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22435"/>
        <c:axId val="48985090"/>
      </c:scatterChart>
      <c:valAx>
        <c:axId val="72722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090"/>
        <c:crossesAt val="0"/>
        <c:crossBetween val="midCat"/>
      </c:valAx>
      <c:valAx>
        <c:axId val="48985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