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251962"/>
        <c:axId val="58815705"/>
      </c:scatterChart>
      <c:valAx>
        <c:axId val="15251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5705"/>
        <c:crossesAt val="0"/>
        <c:crossBetween val="midCat"/>
      </c:valAx>
      <c:valAx>
        <c:axId val="58815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1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01735"/>
        <c:axId val="61147447"/>
      </c:scatterChart>
      <c:valAx>
        <c:axId val="3501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7447"/>
        <c:crossesAt val="0"/>
        <c:crossBetween val="midCat"/>
      </c:valAx>
      <c:valAx>
        <c:axId val="61147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330000"/>
        <c:axId val="5213955"/>
      </c:scatterChart>
      <c:valAx>
        <c:axId val="43330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955"/>
        <c:crossesAt val="0"/>
        <c:crossBetween val="midCat"/>
      </c:valAx>
      <c:valAx>
        <c:axId val="5213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0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972835"/>
        <c:axId val="66974234"/>
      </c:scatterChart>
      <c:valAx>
        <c:axId val="78972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4234"/>
        <c:crossesAt val="0"/>
        <c:crossBetween val="midCat"/>
      </c:valAx>
      <c:valAx>
        <c:axId val="66974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2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