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3416"/>
        <c:axId val="68520555"/>
      </c:scatterChart>
      <c:valAx>
        <c:axId val="6521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555"/>
        <c:crossesAt val="0"/>
        <c:crossBetween val="midCat"/>
      </c:valAx>
      <c:valAx>
        <c:axId val="6852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43729"/>
        <c:axId val="29916090"/>
      </c:scatterChart>
      <c:valAx>
        <c:axId val="153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90"/>
        <c:crossesAt val="0"/>
        <c:crossBetween val="midCat"/>
      </c:valAx>
      <c:valAx>
        <c:axId val="2991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3199"/>
        <c:axId val="18635920"/>
      </c:scatterChart>
      <c:valAx>
        <c:axId val="3308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920"/>
        <c:crossesAt val="0"/>
        <c:crossBetween val="midCat"/>
      </c:valAx>
      <c:valAx>
        <c:axId val="1863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33072"/>
        <c:axId val="60188979"/>
      </c:scatterChart>
      <c:valAx>
        <c:axId val="9183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79"/>
        <c:crossesAt val="0"/>
        <c:crossBetween val="midCat"/>
      </c:valAx>
      <c:valAx>
        <c:axId val="6018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