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94470"/>
        <c:axId val="91855830"/>
      </c:scatterChart>
      <c:valAx>
        <c:axId val="26094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830"/>
        <c:crossesAt val="0"/>
        <c:crossBetween val="midCat"/>
      </c:valAx>
      <c:valAx>
        <c:axId val="91855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76842"/>
        <c:axId val="14231628"/>
      </c:scatterChart>
      <c:valAx>
        <c:axId val="70776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628"/>
        <c:crossesAt val="0"/>
        <c:crossBetween val="midCat"/>
      </c:valAx>
      <c:valAx>
        <c:axId val="14231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46894"/>
        <c:axId val="18425852"/>
      </c:scatterChart>
      <c:valAx>
        <c:axId val="39146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852"/>
        <c:crossesAt val="0"/>
        <c:crossBetween val="midCat"/>
      </c:valAx>
      <c:valAx>
        <c:axId val="18425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26564"/>
        <c:axId val="47703795"/>
      </c:scatterChart>
      <c:valAx>
        <c:axId val="69326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3795"/>
        <c:crossesAt val="0"/>
        <c:crossBetween val="midCat"/>
      </c:valAx>
      <c:valAx>
        <c:axId val="47703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6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