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36925"/>
        <c:axId val="9628069"/>
      </c:barChart>
      <c:catAx>
        <c:axId val="9463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69"/>
        <c:auto val="1"/>
        <c:lblAlgn val="ctr"/>
        <c:lblOffset val="100"/>
        <c:noMultiLvlLbl val="0"/>
      </c:catAx>
      <c:valAx>
        <c:axId val="962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44165"/>
        <c:axId val="8576406"/>
      </c:barChart>
      <c:catAx>
        <c:axId val="6224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06"/>
        <c:auto val="1"/>
        <c:lblAlgn val="ctr"/>
        <c:lblOffset val="100"/>
        <c:noMultiLvlLbl val="0"/>
      </c:catAx>
      <c:valAx>
        <c:axId val="857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2283"/>
        <c:axId val="26577557"/>
      </c:barChart>
      <c:catAx>
        <c:axId val="975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557"/>
        <c:auto val="1"/>
        <c:lblAlgn val="ctr"/>
        <c:lblOffset val="100"/>
        <c:noMultiLvlLbl val="0"/>
      </c:catAx>
      <c:valAx>
        <c:axId val="2657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47005"/>
        <c:axId val="3544431"/>
      </c:barChart>
      <c:catAx>
        <c:axId val="5194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31"/>
        <c:auto val="1"/>
        <c:lblAlgn val="ctr"/>
        <c:lblOffset val="100"/>
        <c:noMultiLvlLbl val="0"/>
      </c:catAx>
      <c:valAx>
        <c:axId val="354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56108"/>
        <c:axId val="15098448"/>
      </c:barChart>
      <c:catAx>
        <c:axId val="6855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448"/>
        <c:auto val="1"/>
        <c:lblAlgn val="ctr"/>
        <c:lblOffset val="100"/>
        <c:noMultiLvlLbl val="0"/>
      </c:catAx>
      <c:valAx>
        <c:axId val="150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21490"/>
        <c:axId val="76909902"/>
      </c:barChart>
      <c:catAx>
        <c:axId val="7122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902"/>
        <c:auto val="1"/>
        <c:lblAlgn val="ctr"/>
        <c:lblOffset val="100"/>
        <c:noMultiLvlLbl val="0"/>
      </c:catAx>
      <c:valAx>
        <c:axId val="7690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37764"/>
        <c:axId val="16779708"/>
      </c:barChart>
      <c:catAx>
        <c:axId val="5933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708"/>
        <c:auto val="1"/>
        <c:lblAlgn val="ctr"/>
        <c:lblOffset val="100"/>
        <c:noMultiLvlLbl val="0"/>
      </c:catAx>
      <c:valAx>
        <c:axId val="1677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89609"/>
        <c:axId val="70238113"/>
      </c:barChart>
      <c:catAx>
        <c:axId val="4938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113"/>
        <c:auto val="1"/>
        <c:lblAlgn val="ctr"/>
        <c:lblOffset val="100"/>
        <c:noMultiLvlLbl val="0"/>
      </c:catAx>
      <c:valAx>
        <c:axId val="7023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12702"/>
        <c:axId val="91377885"/>
      </c:barChart>
      <c:catAx>
        <c:axId val="5421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885"/>
        <c:auto val="1"/>
        <c:lblAlgn val="ctr"/>
        <c:lblOffset val="100"/>
        <c:noMultiLvlLbl val="0"/>
      </c:catAx>
      <c:valAx>
        <c:axId val="913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38809"/>
        <c:axId val="54466658"/>
      </c:barChart>
      <c:catAx>
        <c:axId val="4043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658"/>
        <c:auto val="1"/>
        <c:lblAlgn val="ctr"/>
        <c:lblOffset val="100"/>
        <c:noMultiLvlLbl val="0"/>
      </c:catAx>
      <c:valAx>
        <c:axId val="5446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84382"/>
        <c:axId val="77420416"/>
      </c:barChart>
      <c:catAx>
        <c:axId val="4838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416"/>
        <c:auto val="1"/>
        <c:lblAlgn val="ctr"/>
        <c:lblOffset val="100"/>
        <c:noMultiLvlLbl val="0"/>
      </c:catAx>
      <c:valAx>
        <c:axId val="7742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54577"/>
        <c:axId val="55701608"/>
      </c:barChart>
      <c:catAx>
        <c:axId val="8635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608"/>
        <c:auto val="1"/>
        <c:lblAlgn val="ctr"/>
        <c:lblOffset val="100"/>
        <c:noMultiLvlLbl val="0"/>
      </c:catAx>
      <c:valAx>
        <c:axId val="5570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13206"/>
        <c:axId val="8238793"/>
      </c:barChart>
      <c:catAx>
        <c:axId val="9891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93"/>
        <c:auto val="1"/>
        <c:lblAlgn val="ctr"/>
        <c:lblOffset val="100"/>
        <c:noMultiLvlLbl val="0"/>
      </c:catAx>
      <c:valAx>
        <c:axId val="823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80653"/>
        <c:axId val="36318622"/>
      </c:barChart>
      <c:catAx>
        <c:axId val="2998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622"/>
        <c:auto val="1"/>
        <c:lblAlgn val="ctr"/>
        <c:lblOffset val="100"/>
        <c:noMultiLvlLbl val="0"/>
      </c:catAx>
      <c:valAx>
        <c:axId val="3631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55502"/>
        <c:axId val="85356059"/>
      </c:barChart>
      <c:catAx>
        <c:axId val="2525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059"/>
        <c:auto val="1"/>
        <c:lblAlgn val="ctr"/>
        <c:lblOffset val="100"/>
        <c:noMultiLvlLbl val="0"/>
      </c:catAx>
      <c:valAx>
        <c:axId val="8535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55847"/>
        <c:axId val="90467408"/>
      </c:barChart>
      <c:catAx>
        <c:axId val="8865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408"/>
        <c:auto val="1"/>
        <c:lblAlgn val="ctr"/>
        <c:lblOffset val="100"/>
        <c:noMultiLvlLbl val="0"/>
      </c:catAx>
      <c:valAx>
        <c:axId val="9046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60700"/>
        <c:axId val="67821236"/>
      </c:barChart>
      <c:catAx>
        <c:axId val="7746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236"/>
        <c:auto val="1"/>
        <c:lblAlgn val="ctr"/>
        <c:lblOffset val="100"/>
        <c:noMultiLvlLbl val="0"/>
      </c:catAx>
      <c:valAx>
        <c:axId val="6782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58482"/>
        <c:axId val="98777444"/>
      </c:barChart>
      <c:catAx>
        <c:axId val="6495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444"/>
        <c:auto val="1"/>
        <c:lblAlgn val="ctr"/>
        <c:lblOffset val="100"/>
        <c:noMultiLvlLbl val="0"/>
      </c:catAx>
      <c:valAx>
        <c:axId val="9877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