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6542885"/>
        <c:axId val="13092069"/>
      </c:barChart>
      <c:catAx>
        <c:axId val="76542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2069"/>
        <c:crossesAt val="0"/>
        <c:auto val="1"/>
        <c:lblAlgn val="ctr"/>
        <c:lblOffset val="100"/>
        <c:noMultiLvlLbl val="0"/>
      </c:catAx>
      <c:valAx>
        <c:axId val="1309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2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9547553"/>
        <c:axId val="97924520"/>
      </c:barChart>
      <c:catAx>
        <c:axId val="89547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4520"/>
        <c:crossesAt val="0"/>
        <c:auto val="1"/>
        <c:lblAlgn val="ctr"/>
        <c:lblOffset val="100"/>
        <c:noMultiLvlLbl val="0"/>
      </c:catAx>
      <c:valAx>
        <c:axId val="9792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7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