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9344229"/>
        <c:axId val="47362041"/>
      </c:barChart>
      <c:dateAx>
        <c:axId val="993442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362041"/>
        <c:crossesAt val="0"/>
        <c:auto val="1"/>
        <c:lblOffset val="100"/>
        <c:noMultiLvlLbl val="0"/>
      </c:dateAx>
      <c:valAx>
        <c:axId val="473620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3442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0557075"/>
        <c:axId val="27829472"/>
      </c:barChart>
      <c:catAx>
        <c:axId val="505570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829472"/>
        <c:crossesAt val="0"/>
        <c:auto val="1"/>
        <c:lblAlgn val="ctr"/>
        <c:lblOffset val="100"/>
        <c:noMultiLvlLbl val="0"/>
      </c:catAx>
      <c:valAx>
        <c:axId val="278294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55707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