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1331259"/>
        <c:axId val="65231423"/>
      </c:barChart>
      <c:dateAx>
        <c:axId val="2133125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5231423"/>
        <c:crossesAt val="0"/>
        <c:auto val="1"/>
        <c:lblOffset val="100"/>
        <c:noMultiLvlLbl val="0"/>
      </c:dateAx>
      <c:valAx>
        <c:axId val="6523142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133125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9731400"/>
        <c:axId val="98679142"/>
      </c:barChart>
      <c:catAx>
        <c:axId val="7973140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8679142"/>
        <c:crossesAt val="0"/>
        <c:auto val="1"/>
        <c:lblAlgn val="ctr"/>
        <c:lblOffset val="100"/>
        <c:noMultiLvlLbl val="0"/>
      </c:catAx>
      <c:valAx>
        <c:axId val="9867914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973140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