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9342"/>
        <c:axId val="83449694"/>
      </c:scatterChart>
      <c:valAx>
        <c:axId val="1954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694"/>
        <c:crossesAt val="0"/>
        <c:crossBetween val="midCat"/>
      </c:valAx>
      <c:valAx>
        <c:axId val="8344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48587"/>
        <c:axId val="47471405"/>
      </c:scatterChart>
      <c:valAx>
        <c:axId val="4544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05"/>
        <c:crossesAt val="0"/>
        <c:crossBetween val="midCat"/>
      </c:valAx>
      <c:valAx>
        <c:axId val="4747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8833"/>
        <c:axId val="38127259"/>
      </c:scatterChart>
      <c:valAx>
        <c:axId val="154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259"/>
        <c:crossesAt val="0"/>
        <c:crossBetween val="midCat"/>
      </c:valAx>
      <c:valAx>
        <c:axId val="3812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0826"/>
        <c:axId val="54012893"/>
      </c:scatterChart>
      <c:valAx>
        <c:axId val="6126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93"/>
        <c:crossesAt val="0"/>
        <c:crossBetween val="midCat"/>
      </c:valAx>
      <c:valAx>
        <c:axId val="5401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