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937829"/>
        <c:axId val="67448420"/>
      </c:barChart>
      <c:catAx>
        <c:axId val="42937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8420"/>
        <c:auto val="1"/>
        <c:lblAlgn val="ctr"/>
        <c:lblOffset val="100"/>
        <c:noMultiLvlLbl val="0"/>
      </c:catAx>
      <c:valAx>
        <c:axId val="67448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7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991143"/>
        <c:axId val="45072749"/>
      </c:barChart>
      <c:catAx>
        <c:axId val="61991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2749"/>
        <c:auto val="1"/>
        <c:lblAlgn val="ctr"/>
        <c:lblOffset val="100"/>
        <c:noMultiLvlLbl val="0"/>
      </c:catAx>
      <c:valAx>
        <c:axId val="45072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1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579209"/>
        <c:axId val="29510684"/>
      </c:barChart>
      <c:catAx>
        <c:axId val="48579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0684"/>
        <c:auto val="1"/>
        <c:lblAlgn val="ctr"/>
        <c:lblOffset val="100"/>
        <c:noMultiLvlLbl val="0"/>
      </c:catAx>
      <c:valAx>
        <c:axId val="29510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9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201318"/>
        <c:axId val="8369548"/>
      </c:barChart>
      <c:catAx>
        <c:axId val="57201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548"/>
        <c:auto val="1"/>
        <c:lblAlgn val="ctr"/>
        <c:lblOffset val="100"/>
        <c:noMultiLvlLbl val="0"/>
      </c:catAx>
      <c:valAx>
        <c:axId val="8369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1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556014"/>
        <c:axId val="32750407"/>
      </c:barChart>
      <c:catAx>
        <c:axId val="82556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0407"/>
        <c:auto val="1"/>
        <c:lblAlgn val="ctr"/>
        <c:lblOffset val="100"/>
        <c:noMultiLvlLbl val="0"/>
      </c:catAx>
      <c:valAx>
        <c:axId val="32750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6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078534"/>
        <c:axId val="54237172"/>
      </c:barChart>
      <c:catAx>
        <c:axId val="35078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7172"/>
        <c:auto val="1"/>
        <c:lblAlgn val="ctr"/>
        <c:lblOffset val="100"/>
        <c:noMultiLvlLbl val="0"/>
      </c:catAx>
      <c:valAx>
        <c:axId val="54237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8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042093"/>
        <c:axId val="89699516"/>
      </c:barChart>
      <c:catAx>
        <c:axId val="91042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9516"/>
        <c:auto val="1"/>
        <c:lblAlgn val="ctr"/>
        <c:lblOffset val="100"/>
        <c:noMultiLvlLbl val="0"/>
      </c:catAx>
      <c:valAx>
        <c:axId val="89699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2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174897"/>
        <c:axId val="74450200"/>
      </c:barChart>
      <c:catAx>
        <c:axId val="58174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0200"/>
        <c:auto val="1"/>
        <c:lblAlgn val="ctr"/>
        <c:lblOffset val="100"/>
        <c:noMultiLvlLbl val="0"/>
      </c:catAx>
      <c:valAx>
        <c:axId val="74450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4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125719"/>
        <c:axId val="81159395"/>
      </c:barChart>
      <c:catAx>
        <c:axId val="17125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9395"/>
        <c:auto val="1"/>
        <c:lblAlgn val="ctr"/>
        <c:lblOffset val="100"/>
        <c:noMultiLvlLbl val="0"/>
      </c:catAx>
      <c:valAx>
        <c:axId val="81159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5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812679"/>
        <c:axId val="42198283"/>
      </c:barChart>
      <c:catAx>
        <c:axId val="76812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8283"/>
        <c:auto val="1"/>
        <c:lblAlgn val="ctr"/>
        <c:lblOffset val="100"/>
        <c:noMultiLvlLbl val="0"/>
      </c:catAx>
      <c:valAx>
        <c:axId val="42198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2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683617"/>
        <c:axId val="16602159"/>
      </c:barChart>
      <c:catAx>
        <c:axId val="42683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2159"/>
        <c:auto val="1"/>
        <c:lblAlgn val="ctr"/>
        <c:lblOffset val="100"/>
        <c:noMultiLvlLbl val="0"/>
      </c:catAx>
      <c:valAx>
        <c:axId val="16602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3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182755"/>
        <c:axId val="40092473"/>
      </c:barChart>
      <c:catAx>
        <c:axId val="98182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2473"/>
        <c:auto val="1"/>
        <c:lblAlgn val="ctr"/>
        <c:lblOffset val="100"/>
        <c:noMultiLvlLbl val="0"/>
      </c:catAx>
      <c:valAx>
        <c:axId val="40092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2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430367"/>
        <c:axId val="13233078"/>
      </c:barChart>
      <c:catAx>
        <c:axId val="48430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3078"/>
        <c:auto val="1"/>
        <c:lblAlgn val="ctr"/>
        <c:lblOffset val="100"/>
        <c:noMultiLvlLbl val="0"/>
      </c:catAx>
      <c:valAx>
        <c:axId val="13233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0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362196"/>
        <c:axId val="99155069"/>
      </c:barChart>
      <c:catAx>
        <c:axId val="71362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5069"/>
        <c:auto val="1"/>
        <c:lblAlgn val="ctr"/>
        <c:lblOffset val="100"/>
        <c:noMultiLvlLbl val="0"/>
      </c:catAx>
      <c:valAx>
        <c:axId val="99155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2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939058"/>
        <c:axId val="95520191"/>
      </c:barChart>
      <c:catAx>
        <c:axId val="94939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0191"/>
        <c:auto val="1"/>
        <c:lblAlgn val="ctr"/>
        <c:lblOffset val="100"/>
        <c:noMultiLvlLbl val="0"/>
      </c:catAx>
      <c:valAx>
        <c:axId val="95520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9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568641"/>
        <c:axId val="71976397"/>
      </c:barChart>
      <c:catAx>
        <c:axId val="63568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6397"/>
        <c:auto val="1"/>
        <c:lblAlgn val="ctr"/>
        <c:lblOffset val="100"/>
        <c:noMultiLvlLbl val="0"/>
      </c:catAx>
      <c:valAx>
        <c:axId val="71976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8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834984"/>
        <c:axId val="78692503"/>
      </c:barChart>
      <c:catAx>
        <c:axId val="95834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2503"/>
        <c:auto val="1"/>
        <c:lblAlgn val="ctr"/>
        <c:lblOffset val="100"/>
        <c:noMultiLvlLbl val="0"/>
      </c:catAx>
      <c:valAx>
        <c:axId val="78692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4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929895"/>
        <c:axId val="90109802"/>
      </c:barChart>
      <c:catAx>
        <c:axId val="16929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9802"/>
        <c:auto val="1"/>
        <c:lblAlgn val="ctr"/>
        <c:lblOffset val="100"/>
        <c:noMultiLvlLbl val="0"/>
      </c:catAx>
      <c:valAx>
        <c:axId val="90109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9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