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8912"/>
        <c:axId val="56021405"/>
      </c:scatterChart>
      <c:valAx>
        <c:axId val="7498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405"/>
        <c:crossesAt val="0"/>
        <c:crossBetween val="midCat"/>
      </c:valAx>
      <c:valAx>
        <c:axId val="5602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86033"/>
        <c:axId val="31016899"/>
      </c:scatterChart>
      <c:valAx>
        <c:axId val="4608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899"/>
        <c:crossesAt val="0"/>
        <c:crossBetween val="midCat"/>
      </c:valAx>
      <c:valAx>
        <c:axId val="3101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58164"/>
        <c:axId val="29096621"/>
      </c:scatterChart>
      <c:valAx>
        <c:axId val="2075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621"/>
        <c:crossesAt val="0"/>
        <c:crossBetween val="midCat"/>
      </c:valAx>
      <c:valAx>
        <c:axId val="29096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67232"/>
        <c:axId val="90633603"/>
      </c:scatterChart>
      <c:valAx>
        <c:axId val="55167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603"/>
        <c:crossesAt val="0"/>
        <c:crossBetween val="midCat"/>
      </c:valAx>
      <c:valAx>
        <c:axId val="90633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