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8414"/>
        <c:axId val="97706973"/>
      </c:barChart>
      <c:catAx>
        <c:axId val="786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73"/>
        <c:auto val="1"/>
        <c:lblAlgn val="ctr"/>
        <c:lblOffset val="100"/>
        <c:noMultiLvlLbl val="0"/>
      </c:catAx>
      <c:valAx>
        <c:axId val="9770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23533"/>
        <c:axId val="96242986"/>
      </c:barChart>
      <c:catAx>
        <c:axId val="191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986"/>
        <c:auto val="1"/>
        <c:lblAlgn val="ctr"/>
        <c:lblOffset val="100"/>
        <c:noMultiLvlLbl val="0"/>
      </c:catAx>
      <c:valAx>
        <c:axId val="962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7568"/>
        <c:axId val="29044076"/>
      </c:barChart>
      <c:catAx>
        <c:axId val="5713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076"/>
        <c:auto val="1"/>
        <c:lblAlgn val="ctr"/>
        <c:lblOffset val="100"/>
        <c:noMultiLvlLbl val="0"/>
      </c:catAx>
      <c:valAx>
        <c:axId val="290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11711"/>
        <c:axId val="76847152"/>
      </c:barChart>
      <c:catAx>
        <c:axId val="599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152"/>
        <c:auto val="1"/>
        <c:lblAlgn val="ctr"/>
        <c:lblOffset val="100"/>
        <c:noMultiLvlLbl val="0"/>
      </c:catAx>
      <c:valAx>
        <c:axId val="768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77889"/>
        <c:axId val="91010945"/>
      </c:barChart>
      <c:catAx>
        <c:axId val="460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945"/>
        <c:auto val="1"/>
        <c:lblAlgn val="ctr"/>
        <c:lblOffset val="100"/>
        <c:noMultiLvlLbl val="0"/>
      </c:catAx>
      <c:valAx>
        <c:axId val="910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2617"/>
        <c:axId val="69971317"/>
      </c:barChart>
      <c:catAx>
        <c:axId val="709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17"/>
        <c:auto val="1"/>
        <c:lblAlgn val="ctr"/>
        <c:lblOffset val="100"/>
        <c:noMultiLvlLbl val="0"/>
      </c:catAx>
      <c:valAx>
        <c:axId val="699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4302"/>
        <c:axId val="76183042"/>
      </c:barChart>
      <c:catAx>
        <c:axId val="3031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042"/>
        <c:auto val="1"/>
        <c:lblAlgn val="ctr"/>
        <c:lblOffset val="100"/>
        <c:noMultiLvlLbl val="0"/>
      </c:catAx>
      <c:valAx>
        <c:axId val="761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86202"/>
        <c:axId val="49655437"/>
      </c:barChart>
      <c:catAx>
        <c:axId val="495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437"/>
        <c:auto val="1"/>
        <c:lblAlgn val="ctr"/>
        <c:lblOffset val="100"/>
        <c:noMultiLvlLbl val="0"/>
      </c:catAx>
      <c:valAx>
        <c:axId val="496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61485"/>
        <c:axId val="14034711"/>
      </c:barChart>
      <c:catAx>
        <c:axId val="6986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711"/>
        <c:auto val="1"/>
        <c:lblAlgn val="ctr"/>
        <c:lblOffset val="100"/>
        <c:noMultiLvlLbl val="0"/>
      </c:catAx>
      <c:valAx>
        <c:axId val="140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89384"/>
        <c:axId val="49533592"/>
      </c:barChart>
      <c:catAx>
        <c:axId val="679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592"/>
        <c:auto val="1"/>
        <c:lblAlgn val="ctr"/>
        <c:lblOffset val="100"/>
        <c:noMultiLvlLbl val="0"/>
      </c:catAx>
      <c:valAx>
        <c:axId val="495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70098"/>
        <c:axId val="2355374"/>
      </c:barChart>
      <c:catAx>
        <c:axId val="6947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4"/>
        <c:auto val="1"/>
        <c:lblAlgn val="ctr"/>
        <c:lblOffset val="100"/>
        <c:noMultiLvlLbl val="0"/>
      </c:catAx>
      <c:valAx>
        <c:axId val="23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5468"/>
        <c:axId val="16747592"/>
      </c:barChart>
      <c:catAx>
        <c:axId val="965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592"/>
        <c:auto val="1"/>
        <c:lblAlgn val="ctr"/>
        <c:lblOffset val="100"/>
        <c:noMultiLvlLbl val="0"/>
      </c:catAx>
      <c:valAx>
        <c:axId val="167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02357"/>
        <c:axId val="16004921"/>
      </c:barChart>
      <c:catAx>
        <c:axId val="973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921"/>
        <c:auto val="1"/>
        <c:lblAlgn val="ctr"/>
        <c:lblOffset val="100"/>
        <c:noMultiLvlLbl val="0"/>
      </c:catAx>
      <c:valAx>
        <c:axId val="160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50873"/>
        <c:axId val="44081784"/>
      </c:barChart>
      <c:catAx>
        <c:axId val="508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784"/>
        <c:auto val="1"/>
        <c:lblAlgn val="ctr"/>
        <c:lblOffset val="100"/>
        <c:noMultiLvlLbl val="0"/>
      </c:catAx>
      <c:valAx>
        <c:axId val="440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4253"/>
        <c:axId val="88338650"/>
      </c:barChart>
      <c:catAx>
        <c:axId val="499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650"/>
        <c:auto val="1"/>
        <c:lblAlgn val="ctr"/>
        <c:lblOffset val="100"/>
        <c:noMultiLvlLbl val="0"/>
      </c:catAx>
      <c:valAx>
        <c:axId val="883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68894"/>
        <c:axId val="99179696"/>
      </c:barChart>
      <c:catAx>
        <c:axId val="727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696"/>
        <c:auto val="1"/>
        <c:lblAlgn val="ctr"/>
        <c:lblOffset val="100"/>
        <c:noMultiLvlLbl val="0"/>
      </c:catAx>
      <c:valAx>
        <c:axId val="991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18653"/>
        <c:axId val="49556078"/>
      </c:barChart>
      <c:catAx>
        <c:axId val="999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078"/>
        <c:auto val="1"/>
        <c:lblAlgn val="ctr"/>
        <c:lblOffset val="100"/>
        <c:noMultiLvlLbl val="0"/>
      </c:catAx>
      <c:valAx>
        <c:axId val="495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53669"/>
        <c:axId val="40001500"/>
      </c:barChart>
      <c:catAx>
        <c:axId val="456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500"/>
        <c:auto val="1"/>
        <c:lblAlgn val="ctr"/>
        <c:lblOffset val="100"/>
        <c:noMultiLvlLbl val="0"/>
      </c:catAx>
      <c:valAx>
        <c:axId val="400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