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5004"/>
        <c:axId val="85812881"/>
      </c:scatterChart>
      <c:valAx>
        <c:axId val="9897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81"/>
        <c:crossesAt val="0"/>
        <c:crossBetween val="midCat"/>
      </c:valAx>
      <c:valAx>
        <c:axId val="8581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08459"/>
        <c:axId val="61467307"/>
      </c:scatterChart>
      <c:valAx>
        <c:axId val="1270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307"/>
        <c:crossesAt val="0"/>
        <c:crossBetween val="midCat"/>
      </c:valAx>
      <c:valAx>
        <c:axId val="6146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00516"/>
        <c:axId val="59317023"/>
      </c:scatterChart>
      <c:valAx>
        <c:axId val="6250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23"/>
        <c:crossesAt val="0"/>
        <c:crossBetween val="midCat"/>
      </c:valAx>
      <c:valAx>
        <c:axId val="5931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5682"/>
        <c:axId val="96223618"/>
      </c:scatterChart>
      <c:valAx>
        <c:axId val="7444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618"/>
        <c:crossesAt val="0"/>
        <c:crossBetween val="midCat"/>
      </c:valAx>
      <c:valAx>
        <c:axId val="9622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