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42333"/>
        <c:axId val="4493274"/>
      </c:barChart>
      <c:catAx>
        <c:axId val="744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4"/>
        <c:auto val="1"/>
        <c:lblAlgn val="ctr"/>
        <c:lblOffset val="100"/>
        <c:noMultiLvlLbl val="0"/>
      </c:catAx>
      <c:valAx>
        <c:axId val="44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0199"/>
        <c:axId val="34796093"/>
      </c:barChart>
      <c:catAx>
        <c:axId val="859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93"/>
        <c:auto val="1"/>
        <c:lblAlgn val="ctr"/>
        <c:lblOffset val="100"/>
        <c:noMultiLvlLbl val="0"/>
      </c:catAx>
      <c:valAx>
        <c:axId val="347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6294"/>
        <c:axId val="11824890"/>
      </c:barChart>
      <c:catAx>
        <c:axId val="650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90"/>
        <c:auto val="1"/>
        <c:lblAlgn val="ctr"/>
        <c:lblOffset val="100"/>
        <c:noMultiLvlLbl val="0"/>
      </c:catAx>
      <c:valAx>
        <c:axId val="118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3728"/>
        <c:axId val="94321953"/>
      </c:barChart>
      <c:catAx>
        <c:axId val="896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53"/>
        <c:auto val="1"/>
        <c:lblAlgn val="ctr"/>
        <c:lblOffset val="100"/>
        <c:noMultiLvlLbl val="0"/>
      </c:catAx>
      <c:valAx>
        <c:axId val="943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5579"/>
        <c:axId val="6447109"/>
      </c:barChart>
      <c:catAx>
        <c:axId val="320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09"/>
        <c:auto val="1"/>
        <c:lblAlgn val="ctr"/>
        <c:lblOffset val="100"/>
        <c:noMultiLvlLbl val="0"/>
      </c:catAx>
      <c:valAx>
        <c:axId val="64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89443"/>
        <c:axId val="94232439"/>
      </c:barChart>
      <c:catAx>
        <c:axId val="814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39"/>
        <c:auto val="1"/>
        <c:lblAlgn val="ctr"/>
        <c:lblOffset val="100"/>
        <c:noMultiLvlLbl val="0"/>
      </c:catAx>
      <c:valAx>
        <c:axId val="942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4952"/>
        <c:axId val="48399093"/>
      </c:barChart>
      <c:catAx>
        <c:axId val="783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093"/>
        <c:auto val="1"/>
        <c:lblAlgn val="ctr"/>
        <c:lblOffset val="100"/>
        <c:noMultiLvlLbl val="0"/>
      </c:catAx>
      <c:valAx>
        <c:axId val="483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8662"/>
        <c:axId val="35562324"/>
      </c:barChart>
      <c:catAx>
        <c:axId val="739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24"/>
        <c:auto val="1"/>
        <c:lblAlgn val="ctr"/>
        <c:lblOffset val="100"/>
        <c:noMultiLvlLbl val="0"/>
      </c:catAx>
      <c:valAx>
        <c:axId val="355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4418"/>
        <c:axId val="89970484"/>
      </c:barChart>
      <c:catAx>
        <c:axId val="70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84"/>
        <c:auto val="1"/>
        <c:lblAlgn val="ctr"/>
        <c:lblOffset val="100"/>
        <c:noMultiLvlLbl val="0"/>
      </c:catAx>
      <c:valAx>
        <c:axId val="899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890"/>
        <c:axId val="47030398"/>
      </c:barChart>
      <c:catAx>
        <c:axId val="31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398"/>
        <c:auto val="1"/>
        <c:lblAlgn val="ctr"/>
        <c:lblOffset val="100"/>
        <c:noMultiLvlLbl val="0"/>
      </c:catAx>
      <c:valAx>
        <c:axId val="470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4027"/>
        <c:axId val="23151322"/>
      </c:barChart>
      <c:catAx>
        <c:axId val="502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22"/>
        <c:auto val="1"/>
        <c:lblAlgn val="ctr"/>
        <c:lblOffset val="100"/>
        <c:noMultiLvlLbl val="0"/>
      </c:catAx>
      <c:valAx>
        <c:axId val="231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5636"/>
        <c:axId val="49989030"/>
      </c:barChart>
      <c:catAx>
        <c:axId val="5388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030"/>
        <c:auto val="1"/>
        <c:lblAlgn val="ctr"/>
        <c:lblOffset val="100"/>
        <c:noMultiLvlLbl val="0"/>
      </c:catAx>
      <c:valAx>
        <c:axId val="499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9671"/>
        <c:axId val="7481147"/>
      </c:barChart>
      <c:catAx>
        <c:axId val="333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7"/>
        <c:auto val="1"/>
        <c:lblAlgn val="ctr"/>
        <c:lblOffset val="100"/>
        <c:noMultiLvlLbl val="0"/>
      </c:catAx>
      <c:valAx>
        <c:axId val="74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6496"/>
        <c:axId val="21295740"/>
      </c:barChart>
      <c:catAx>
        <c:axId val="298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40"/>
        <c:auto val="1"/>
        <c:lblAlgn val="ctr"/>
        <c:lblOffset val="100"/>
        <c:noMultiLvlLbl val="0"/>
      </c:catAx>
      <c:valAx>
        <c:axId val="212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5698"/>
        <c:axId val="50413293"/>
      </c:barChart>
      <c:catAx>
        <c:axId val="971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293"/>
        <c:auto val="1"/>
        <c:lblAlgn val="ctr"/>
        <c:lblOffset val="100"/>
        <c:noMultiLvlLbl val="0"/>
      </c:catAx>
      <c:valAx>
        <c:axId val="504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4330"/>
        <c:axId val="75334268"/>
      </c:barChart>
      <c:catAx>
        <c:axId val="357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68"/>
        <c:auto val="1"/>
        <c:lblAlgn val="ctr"/>
        <c:lblOffset val="100"/>
        <c:noMultiLvlLbl val="0"/>
      </c:catAx>
      <c:valAx>
        <c:axId val="753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2684"/>
        <c:axId val="7247192"/>
      </c:barChart>
      <c:catAx>
        <c:axId val="527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92"/>
        <c:auto val="1"/>
        <c:lblAlgn val="ctr"/>
        <c:lblOffset val="100"/>
        <c:noMultiLvlLbl val="0"/>
      </c:catAx>
      <c:valAx>
        <c:axId val="72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4145"/>
        <c:axId val="23898324"/>
      </c:barChart>
      <c:catAx>
        <c:axId val="709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324"/>
        <c:auto val="1"/>
        <c:lblAlgn val="ctr"/>
        <c:lblOffset val="100"/>
        <c:noMultiLvlLbl val="0"/>
      </c:catAx>
      <c:valAx>
        <c:axId val="238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