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18485"/>
        <c:axId val="7335438"/>
      </c:scatterChart>
      <c:valAx>
        <c:axId val="58518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38"/>
        <c:crossesAt val="0"/>
        <c:crossBetween val="midCat"/>
      </c:valAx>
      <c:valAx>
        <c:axId val="7335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44211"/>
        <c:axId val="91315539"/>
      </c:scatterChart>
      <c:valAx>
        <c:axId val="5294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539"/>
        <c:crossesAt val="0"/>
        <c:crossBetween val="midCat"/>
      </c:valAx>
      <c:valAx>
        <c:axId val="91315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50651"/>
        <c:axId val="9017398"/>
      </c:scatterChart>
      <c:valAx>
        <c:axId val="8345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98"/>
        <c:crossesAt val="0"/>
        <c:crossBetween val="midCat"/>
      </c:valAx>
      <c:valAx>
        <c:axId val="901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10363"/>
        <c:axId val="18717786"/>
      </c:scatterChart>
      <c:valAx>
        <c:axId val="81010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786"/>
        <c:crossesAt val="0"/>
        <c:crossBetween val="midCat"/>
      </c:valAx>
      <c:valAx>
        <c:axId val="1871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