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34109"/>
        <c:axId val="85574999"/>
      </c:barChart>
      <c:catAx>
        <c:axId val="819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999"/>
        <c:auto val="1"/>
        <c:lblAlgn val="ctr"/>
        <c:lblOffset val="100"/>
        <c:noMultiLvlLbl val="0"/>
      </c:catAx>
      <c:valAx>
        <c:axId val="855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46273"/>
        <c:axId val="49400367"/>
      </c:barChart>
      <c:catAx>
        <c:axId val="6674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367"/>
        <c:auto val="1"/>
        <c:lblAlgn val="ctr"/>
        <c:lblOffset val="100"/>
        <c:noMultiLvlLbl val="0"/>
      </c:catAx>
      <c:valAx>
        <c:axId val="4940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07464"/>
        <c:axId val="95625101"/>
      </c:barChart>
      <c:catAx>
        <c:axId val="5540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101"/>
        <c:auto val="1"/>
        <c:lblAlgn val="ctr"/>
        <c:lblOffset val="100"/>
        <c:noMultiLvlLbl val="0"/>
      </c:catAx>
      <c:valAx>
        <c:axId val="956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58996"/>
        <c:axId val="19641314"/>
      </c:barChart>
      <c:catAx>
        <c:axId val="1875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314"/>
        <c:auto val="1"/>
        <c:lblAlgn val="ctr"/>
        <c:lblOffset val="100"/>
        <c:noMultiLvlLbl val="0"/>
      </c:catAx>
      <c:valAx>
        <c:axId val="196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60265"/>
        <c:axId val="42407342"/>
      </c:barChart>
      <c:catAx>
        <c:axId val="958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342"/>
        <c:auto val="1"/>
        <c:lblAlgn val="ctr"/>
        <c:lblOffset val="100"/>
        <c:noMultiLvlLbl val="0"/>
      </c:catAx>
      <c:valAx>
        <c:axId val="424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60920"/>
        <c:axId val="60295104"/>
      </c:barChart>
      <c:catAx>
        <c:axId val="6506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104"/>
        <c:auto val="1"/>
        <c:lblAlgn val="ctr"/>
        <c:lblOffset val="100"/>
        <c:noMultiLvlLbl val="0"/>
      </c:catAx>
      <c:valAx>
        <c:axId val="602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0027"/>
        <c:axId val="76934974"/>
      </c:barChart>
      <c:catAx>
        <c:axId val="692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974"/>
        <c:auto val="1"/>
        <c:lblAlgn val="ctr"/>
        <c:lblOffset val="100"/>
        <c:noMultiLvlLbl val="0"/>
      </c:catAx>
      <c:valAx>
        <c:axId val="769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8199"/>
        <c:axId val="60956879"/>
      </c:barChart>
      <c:catAx>
        <c:axId val="579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879"/>
        <c:auto val="1"/>
        <c:lblAlgn val="ctr"/>
        <c:lblOffset val="100"/>
        <c:noMultiLvlLbl val="0"/>
      </c:catAx>
      <c:valAx>
        <c:axId val="609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45506"/>
        <c:axId val="45254434"/>
      </c:barChart>
      <c:catAx>
        <c:axId val="6334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434"/>
        <c:auto val="1"/>
        <c:lblAlgn val="ctr"/>
        <c:lblOffset val="100"/>
        <c:noMultiLvlLbl val="0"/>
      </c:catAx>
      <c:valAx>
        <c:axId val="452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14035"/>
        <c:axId val="33296799"/>
      </c:barChart>
      <c:catAx>
        <c:axId val="537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99"/>
        <c:auto val="1"/>
        <c:lblAlgn val="ctr"/>
        <c:lblOffset val="100"/>
        <c:noMultiLvlLbl val="0"/>
      </c:catAx>
      <c:valAx>
        <c:axId val="332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36121"/>
        <c:axId val="9555839"/>
      </c:barChart>
      <c:catAx>
        <c:axId val="203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39"/>
        <c:auto val="1"/>
        <c:lblAlgn val="ctr"/>
        <c:lblOffset val="100"/>
        <c:noMultiLvlLbl val="0"/>
      </c:catAx>
      <c:valAx>
        <c:axId val="95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6654"/>
        <c:axId val="79870991"/>
      </c:barChart>
      <c:catAx>
        <c:axId val="361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991"/>
        <c:auto val="1"/>
        <c:lblAlgn val="ctr"/>
        <c:lblOffset val="100"/>
        <c:noMultiLvlLbl val="0"/>
      </c:catAx>
      <c:valAx>
        <c:axId val="798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76161"/>
        <c:axId val="54624926"/>
      </c:barChart>
      <c:catAx>
        <c:axId val="204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926"/>
        <c:auto val="1"/>
        <c:lblAlgn val="ctr"/>
        <c:lblOffset val="100"/>
        <c:noMultiLvlLbl val="0"/>
      </c:catAx>
      <c:valAx>
        <c:axId val="546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10328"/>
        <c:axId val="21328016"/>
      </c:barChart>
      <c:catAx>
        <c:axId val="344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016"/>
        <c:auto val="1"/>
        <c:lblAlgn val="ctr"/>
        <c:lblOffset val="100"/>
        <c:noMultiLvlLbl val="0"/>
      </c:catAx>
      <c:valAx>
        <c:axId val="213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65398"/>
        <c:axId val="49418076"/>
      </c:barChart>
      <c:catAx>
        <c:axId val="428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076"/>
        <c:auto val="1"/>
        <c:lblAlgn val="ctr"/>
        <c:lblOffset val="100"/>
        <c:noMultiLvlLbl val="0"/>
      </c:catAx>
      <c:valAx>
        <c:axId val="494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70358"/>
        <c:axId val="88181789"/>
      </c:barChart>
      <c:catAx>
        <c:axId val="1007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789"/>
        <c:auto val="1"/>
        <c:lblAlgn val="ctr"/>
        <c:lblOffset val="100"/>
        <c:noMultiLvlLbl val="0"/>
      </c:catAx>
      <c:valAx>
        <c:axId val="881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62442"/>
        <c:axId val="51621724"/>
      </c:barChart>
      <c:catAx>
        <c:axId val="9246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724"/>
        <c:auto val="1"/>
        <c:lblAlgn val="ctr"/>
        <c:lblOffset val="100"/>
        <c:noMultiLvlLbl val="0"/>
      </c:catAx>
      <c:valAx>
        <c:axId val="5162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48525"/>
        <c:axId val="69499071"/>
      </c:barChart>
      <c:catAx>
        <c:axId val="748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071"/>
        <c:auto val="1"/>
        <c:lblAlgn val="ctr"/>
        <c:lblOffset val="100"/>
        <c:noMultiLvlLbl val="0"/>
      </c:catAx>
      <c:valAx>
        <c:axId val="694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