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56771"/>
        <c:axId val="91365965"/>
      </c:scatterChart>
      <c:valAx>
        <c:axId val="9395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965"/>
        <c:crossesAt val="0"/>
        <c:crossBetween val="midCat"/>
      </c:valAx>
      <c:valAx>
        <c:axId val="9136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47661"/>
        <c:axId val="23611951"/>
      </c:scatterChart>
      <c:valAx>
        <c:axId val="4074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951"/>
        <c:crossesAt val="0"/>
        <c:crossBetween val="midCat"/>
      </c:valAx>
      <c:valAx>
        <c:axId val="2361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49099"/>
        <c:axId val="8641436"/>
      </c:scatterChart>
      <c:valAx>
        <c:axId val="6854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36"/>
        <c:crossesAt val="0"/>
        <c:crossBetween val="midCat"/>
      </c:valAx>
      <c:valAx>
        <c:axId val="864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46006"/>
        <c:axId val="57212257"/>
      </c:scatterChart>
      <c:valAx>
        <c:axId val="9084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257"/>
        <c:crossesAt val="0"/>
        <c:crossBetween val="midCat"/>
      </c:valAx>
      <c:valAx>
        <c:axId val="5721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