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789556"/>
        <c:axId val="82669824"/>
      </c:scatterChart>
      <c:valAx>
        <c:axId val="64789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9824"/>
        <c:crossesAt val="0"/>
        <c:crossBetween val="midCat"/>
      </c:valAx>
      <c:valAx>
        <c:axId val="82669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9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303668"/>
        <c:axId val="7200721"/>
      </c:scatterChart>
      <c:valAx>
        <c:axId val="91303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721"/>
        <c:crossesAt val="0"/>
        <c:crossBetween val="midCat"/>
      </c:valAx>
      <c:valAx>
        <c:axId val="7200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3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606335"/>
        <c:axId val="82055396"/>
      </c:scatterChart>
      <c:valAx>
        <c:axId val="39606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5396"/>
        <c:crossesAt val="0"/>
        <c:crossBetween val="midCat"/>
      </c:valAx>
      <c:valAx>
        <c:axId val="82055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6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178567"/>
        <c:axId val="42442250"/>
      </c:scatterChart>
      <c:valAx>
        <c:axId val="82178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2250"/>
        <c:crossesAt val="0"/>
        <c:crossBetween val="midCat"/>
      </c:valAx>
      <c:valAx>
        <c:axId val="42442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8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