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54475"/>
        <c:axId val="87948946"/>
      </c:scatterChart>
      <c:valAx>
        <c:axId val="83454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8946"/>
        <c:crossesAt val="0"/>
        <c:crossBetween val="midCat"/>
      </c:valAx>
      <c:valAx>
        <c:axId val="87948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69981"/>
        <c:axId val="92418861"/>
      </c:scatterChart>
      <c:valAx>
        <c:axId val="41169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8861"/>
        <c:crossesAt val="0"/>
        <c:crossBetween val="midCat"/>
      </c:valAx>
      <c:valAx>
        <c:axId val="92418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9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46740"/>
        <c:axId val="13433511"/>
      </c:scatterChart>
      <c:valAx>
        <c:axId val="26046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511"/>
        <c:crossesAt val="0"/>
        <c:crossBetween val="midCat"/>
      </c:valAx>
      <c:valAx>
        <c:axId val="13433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6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13806"/>
        <c:axId val="61009800"/>
      </c:scatterChart>
      <c:valAx>
        <c:axId val="15913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9800"/>
        <c:crossesAt val="0"/>
        <c:crossBetween val="midCat"/>
      </c:valAx>
      <c:valAx>
        <c:axId val="61009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3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