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3233467"/>
        <c:axId val="82351615"/>
      </c:barChart>
      <c:dateAx>
        <c:axId val="932334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51615"/>
        <c:crossesAt val="0"/>
        <c:auto val="1"/>
        <c:lblOffset val="100"/>
        <c:noMultiLvlLbl val="0"/>
      </c:dateAx>
      <c:valAx>
        <c:axId val="823516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2334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612499"/>
        <c:axId val="51356864"/>
      </c:barChart>
      <c:catAx>
        <c:axId val="286124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56864"/>
        <c:crossesAt val="0"/>
        <c:auto val="1"/>
        <c:lblAlgn val="ctr"/>
        <c:lblOffset val="100"/>
        <c:noMultiLvlLbl val="0"/>
      </c:catAx>
      <c:valAx>
        <c:axId val="513568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124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