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85901020"/>
        <c:axId val="24988026"/>
      </c:barChart>
      <c:dateAx>
        <c:axId val="8590102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4988026"/>
        <c:crossesAt val="0"/>
        <c:auto val="1"/>
        <c:lblOffset val="100"/>
        <c:noMultiLvlLbl val="0"/>
      </c:dateAx>
      <c:valAx>
        <c:axId val="2498802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5901020"/>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5622743"/>
        <c:axId val="11309773"/>
      </c:barChart>
      <c:catAx>
        <c:axId val="562274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1309773"/>
        <c:crossesAt val="0"/>
        <c:auto val="1"/>
        <c:lblAlgn val="ctr"/>
        <c:lblOffset val="100"/>
        <c:noMultiLvlLbl val="0"/>
      </c:catAx>
      <c:valAx>
        <c:axId val="1130977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622743"/>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