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696811"/>
        <c:axId val="63637607"/>
      </c:barChart>
      <c:dateAx>
        <c:axId val="636968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37607"/>
        <c:crossesAt val="0"/>
        <c:auto val="1"/>
        <c:lblOffset val="100"/>
        <c:noMultiLvlLbl val="0"/>
      </c:dateAx>
      <c:valAx>
        <c:axId val="636376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6968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244461"/>
        <c:axId val="48426937"/>
      </c:barChart>
      <c:catAx>
        <c:axId val="282444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26937"/>
        <c:crossesAt val="0"/>
        <c:auto val="1"/>
        <c:lblAlgn val="ctr"/>
        <c:lblOffset val="100"/>
        <c:noMultiLvlLbl val="0"/>
      </c:catAx>
      <c:valAx>
        <c:axId val="48426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2444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