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1819329"/>
        <c:axId val="93886723"/>
      </c:barChart>
      <c:dateAx>
        <c:axId val="6181932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3886723"/>
        <c:crossesAt val="0"/>
        <c:auto val="1"/>
        <c:lblOffset val="100"/>
        <c:noMultiLvlLbl val="0"/>
      </c:dateAx>
      <c:valAx>
        <c:axId val="938867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181932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01215"/>
        <c:axId val="7447899"/>
      </c:barChart>
      <c:catAx>
        <c:axId val="60121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447899"/>
        <c:crossesAt val="0"/>
        <c:auto val="1"/>
        <c:lblAlgn val="ctr"/>
        <c:lblOffset val="100"/>
        <c:noMultiLvlLbl val="0"/>
      </c:catAx>
      <c:valAx>
        <c:axId val="744789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0121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