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062494"/>
        <c:axId val="35912680"/>
      </c:barChart>
      <c:dateAx>
        <c:axId val="600624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912680"/>
        <c:crossesAt val="0"/>
        <c:auto val="1"/>
        <c:lblOffset val="100"/>
        <c:noMultiLvlLbl val="0"/>
      </c:dateAx>
      <c:valAx>
        <c:axId val="359126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0624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055025"/>
        <c:axId val="12451294"/>
      </c:barChart>
      <c:catAx>
        <c:axId val="480550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451294"/>
        <c:crossesAt val="0"/>
        <c:auto val="1"/>
        <c:lblAlgn val="ctr"/>
        <c:lblOffset val="100"/>
        <c:noMultiLvlLbl val="0"/>
      </c:catAx>
      <c:valAx>
        <c:axId val="124512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0550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