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8237523"/>
        <c:axId val="79179114"/>
      </c:barChart>
      <c:dateAx>
        <c:axId val="382375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179114"/>
        <c:crossesAt val="0"/>
        <c:auto val="1"/>
        <c:lblOffset val="100"/>
        <c:noMultiLvlLbl val="0"/>
      </c:dateAx>
      <c:valAx>
        <c:axId val="7917911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23752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960080"/>
        <c:axId val="8252931"/>
      </c:barChart>
      <c:catAx>
        <c:axId val="69600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52931"/>
        <c:crossesAt val="0"/>
        <c:auto val="1"/>
        <c:lblAlgn val="ctr"/>
        <c:lblOffset val="100"/>
        <c:noMultiLvlLbl val="0"/>
      </c:catAx>
      <c:valAx>
        <c:axId val="82529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96008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