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09904"/>
        <c:axId val="94617157"/>
      </c:barChart>
      <c:dateAx>
        <c:axId val="983099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17157"/>
        <c:crossesAt val="0"/>
        <c:auto val="1"/>
        <c:lblOffset val="100"/>
        <c:noMultiLvlLbl val="0"/>
      </c:dateAx>
      <c:valAx>
        <c:axId val="94617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099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452752"/>
        <c:axId val="78411152"/>
      </c:barChart>
      <c:catAx>
        <c:axId val="72452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11152"/>
        <c:crossesAt val="0"/>
        <c:auto val="1"/>
        <c:lblAlgn val="ctr"/>
        <c:lblOffset val="100"/>
        <c:noMultiLvlLbl val="0"/>
      </c:catAx>
      <c:valAx>
        <c:axId val="784111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4527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