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6535598"/>
        <c:axId val="45758920"/>
      </c:barChart>
      <c:dateAx>
        <c:axId val="265355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758920"/>
        <c:crossesAt val="0"/>
        <c:auto val="1"/>
        <c:lblOffset val="100"/>
        <c:noMultiLvlLbl val="0"/>
      </c:dateAx>
      <c:valAx>
        <c:axId val="457589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53559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19387"/>
        <c:axId val="41345286"/>
      </c:barChart>
      <c:catAx>
        <c:axId val="36193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345286"/>
        <c:crossesAt val="0"/>
        <c:auto val="1"/>
        <c:lblAlgn val="ctr"/>
        <c:lblOffset val="100"/>
        <c:noMultiLvlLbl val="0"/>
      </c:catAx>
      <c:valAx>
        <c:axId val="413452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1938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