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748219"/>
        <c:axId val="85827262"/>
      </c:barChart>
      <c:dateAx>
        <c:axId val="667482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827262"/>
        <c:crossesAt val="0"/>
        <c:auto val="1"/>
        <c:lblOffset val="100"/>
        <c:noMultiLvlLbl val="0"/>
      </c:dateAx>
      <c:valAx>
        <c:axId val="858272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7482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223945"/>
        <c:axId val="55715170"/>
      </c:barChart>
      <c:catAx>
        <c:axId val="192239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715170"/>
        <c:crossesAt val="0"/>
        <c:auto val="1"/>
        <c:lblAlgn val="ctr"/>
        <c:lblOffset val="100"/>
        <c:noMultiLvlLbl val="0"/>
      </c:catAx>
      <c:valAx>
        <c:axId val="557151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2239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