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9696247"/>
        <c:axId val="67703616"/>
      </c:barChart>
      <c:dateAx>
        <c:axId val="396962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703616"/>
        <c:crossesAt val="0"/>
        <c:auto val="1"/>
        <c:lblOffset val="100"/>
        <c:noMultiLvlLbl val="0"/>
      </c:dateAx>
      <c:valAx>
        <c:axId val="677036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69624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6736281"/>
        <c:axId val="73775952"/>
      </c:barChart>
      <c:catAx>
        <c:axId val="167362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775952"/>
        <c:crossesAt val="0"/>
        <c:auto val="1"/>
        <c:lblAlgn val="ctr"/>
        <c:lblOffset val="100"/>
        <c:noMultiLvlLbl val="0"/>
      </c:catAx>
      <c:valAx>
        <c:axId val="7377595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73628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