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900850"/>
        <c:axId val="26796156"/>
      </c:barChart>
      <c:dateAx>
        <c:axId val="419008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796156"/>
        <c:crossesAt val="0"/>
        <c:auto val="1"/>
        <c:lblOffset val="100"/>
        <c:noMultiLvlLbl val="0"/>
      </c:dateAx>
      <c:valAx>
        <c:axId val="267961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9008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439772"/>
        <c:axId val="85604270"/>
      </c:barChart>
      <c:catAx>
        <c:axId val="764397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604270"/>
        <c:crossesAt val="0"/>
        <c:auto val="1"/>
        <c:lblAlgn val="ctr"/>
        <c:lblOffset val="100"/>
        <c:noMultiLvlLbl val="0"/>
      </c:catAx>
      <c:valAx>
        <c:axId val="856042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4397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