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6191176"/>
        <c:axId val="81932647"/>
      </c:barChart>
      <c:dateAx>
        <c:axId val="661911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932647"/>
        <c:crossesAt val="0"/>
        <c:auto val="1"/>
        <c:lblOffset val="100"/>
        <c:noMultiLvlLbl val="0"/>
      </c:dateAx>
      <c:valAx>
        <c:axId val="819326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1911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2044886"/>
        <c:axId val="81119210"/>
      </c:barChart>
      <c:catAx>
        <c:axId val="520448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119210"/>
        <c:crossesAt val="0"/>
        <c:auto val="1"/>
        <c:lblAlgn val="ctr"/>
        <c:lblOffset val="100"/>
        <c:noMultiLvlLbl val="0"/>
      </c:catAx>
      <c:valAx>
        <c:axId val="811192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04488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