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454802"/>
        <c:axId val="49443235"/>
      </c:barChart>
      <c:dateAx>
        <c:axId val="964548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443235"/>
        <c:crossesAt val="0"/>
        <c:auto val="1"/>
        <c:lblOffset val="100"/>
        <c:noMultiLvlLbl val="0"/>
      </c:dateAx>
      <c:valAx>
        <c:axId val="494432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4548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964556"/>
        <c:axId val="5139136"/>
      </c:barChart>
      <c:catAx>
        <c:axId val="509645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9136"/>
        <c:crossesAt val="0"/>
        <c:auto val="1"/>
        <c:lblAlgn val="ctr"/>
        <c:lblOffset val="100"/>
        <c:noMultiLvlLbl val="0"/>
      </c:catAx>
      <c:valAx>
        <c:axId val="51391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9645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