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6895493"/>
        <c:axId val="30231761"/>
      </c:barChart>
      <c:dateAx>
        <c:axId val="6689549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0231761"/>
        <c:crossesAt val="0"/>
        <c:auto val="1"/>
        <c:lblOffset val="100"/>
        <c:noMultiLvlLbl val="0"/>
      </c:dateAx>
      <c:valAx>
        <c:axId val="3023176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689549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69954"/>
        <c:axId val="16333088"/>
      </c:barChart>
      <c:catAx>
        <c:axId val="36995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6333088"/>
        <c:crossesAt val="0"/>
        <c:auto val="1"/>
        <c:lblAlgn val="ctr"/>
        <c:lblOffset val="100"/>
        <c:noMultiLvlLbl val="0"/>
      </c:catAx>
      <c:valAx>
        <c:axId val="1633308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6995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