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376617"/>
        <c:axId val="49406002"/>
      </c:barChart>
      <c:dateAx>
        <c:axId val="603766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406002"/>
        <c:crossesAt val="0"/>
        <c:auto val="1"/>
        <c:lblOffset val="100"/>
        <c:noMultiLvlLbl val="0"/>
      </c:dateAx>
      <c:valAx>
        <c:axId val="494060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3766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84290"/>
        <c:axId val="79996705"/>
      </c:barChart>
      <c:catAx>
        <c:axId val="60842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996705"/>
        <c:crossesAt val="0"/>
        <c:auto val="1"/>
        <c:lblAlgn val="ctr"/>
        <c:lblOffset val="100"/>
        <c:noMultiLvlLbl val="0"/>
      </c:catAx>
      <c:valAx>
        <c:axId val="799967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842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