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2017"/>
        <c:axId val="88467000"/>
      </c:lineChart>
      <c:catAx>
        <c:axId val="41472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000"/>
        <c:crossesAt val="0"/>
        <c:auto val="1"/>
        <c:lblAlgn val="ctr"/>
        <c:lblOffset val="100"/>
        <c:noMultiLvlLbl val="0"/>
      </c:catAx>
      <c:valAx>
        <c:axId val="8846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9068"/>
        <c:axId val="97500142"/>
      </c:lineChart>
      <c:catAx>
        <c:axId val="87799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142"/>
        <c:crossesAt val="0"/>
        <c:auto val="1"/>
        <c:lblAlgn val="ctr"/>
        <c:lblOffset val="100"/>
        <c:noMultiLvlLbl val="0"/>
      </c:catAx>
      <c:valAx>
        <c:axId val="975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299794"/>
        <c:axId val="66645920"/>
      </c:lineChart>
      <c:catAx>
        <c:axId val="28299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920"/>
        <c:crossesAt val="0"/>
        <c:auto val="1"/>
        <c:lblAlgn val="ctr"/>
        <c:lblOffset val="100"/>
        <c:noMultiLvlLbl val="0"/>
      </c:catAx>
      <c:valAx>
        <c:axId val="66645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154576"/>
        <c:axId val="42665191"/>
      </c:scatterChart>
      <c:valAx>
        <c:axId val="69154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191"/>
        <c:crossesAt val="0"/>
        <c:crossBetween val="midCat"/>
      </c:valAx>
      <c:valAx>
        <c:axId val="426651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5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164315"/>
        <c:axId val="31220608"/>
      </c:scatterChart>
      <c:valAx>
        <c:axId val="70164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608"/>
        <c:crossesAt val="0"/>
        <c:crossBetween val="midCat"/>
      </c:valAx>
      <c:valAx>
        <c:axId val="3122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3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