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8133"/>
        <c:axId val="74499306"/>
      </c:lineChart>
      <c:catAx>
        <c:axId val="86978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306"/>
        <c:crossesAt val="0"/>
        <c:auto val="1"/>
        <c:lblAlgn val="ctr"/>
        <c:lblOffset val="100"/>
        <c:noMultiLvlLbl val="0"/>
      </c:catAx>
      <c:valAx>
        <c:axId val="744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94314"/>
        <c:axId val="20469889"/>
      </c:lineChart>
      <c:catAx>
        <c:axId val="41894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889"/>
        <c:crossesAt val="0"/>
        <c:auto val="1"/>
        <c:lblAlgn val="ctr"/>
        <c:lblOffset val="100"/>
        <c:noMultiLvlLbl val="0"/>
      </c:catAx>
      <c:valAx>
        <c:axId val="204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65999"/>
        <c:axId val="41085332"/>
      </c:lineChart>
      <c:catAx>
        <c:axId val="73765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332"/>
        <c:crossesAt val="0"/>
        <c:auto val="1"/>
        <c:lblAlgn val="ctr"/>
        <c:lblOffset val="100"/>
        <c:noMultiLvlLbl val="0"/>
      </c:catAx>
      <c:valAx>
        <c:axId val="410853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57935"/>
        <c:axId val="59805550"/>
      </c:scatterChart>
      <c:valAx>
        <c:axId val="7657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550"/>
        <c:crossesAt val="0"/>
        <c:crossBetween val="midCat"/>
      </c:valAx>
      <c:valAx>
        <c:axId val="59805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47744"/>
        <c:axId val="96002392"/>
      </c:scatterChart>
      <c:valAx>
        <c:axId val="1647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392"/>
        <c:crossesAt val="0"/>
        <c:crossBetween val="midCat"/>
      </c:valAx>
      <c:valAx>
        <c:axId val="960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