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3159"/>
        <c:axId val="26519759"/>
      </c:lineChart>
      <c:catAx>
        <c:axId val="51623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759"/>
        <c:crossesAt val="0"/>
        <c:auto val="1"/>
        <c:lblAlgn val="ctr"/>
        <c:lblOffset val="100"/>
        <c:noMultiLvlLbl val="0"/>
      </c:catAx>
      <c:valAx>
        <c:axId val="265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1508"/>
        <c:axId val="22549409"/>
      </c:lineChart>
      <c:catAx>
        <c:axId val="90191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409"/>
        <c:crossesAt val="0"/>
        <c:auto val="1"/>
        <c:lblAlgn val="ctr"/>
        <c:lblOffset val="100"/>
        <c:noMultiLvlLbl val="0"/>
      </c:catAx>
      <c:valAx>
        <c:axId val="225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7171"/>
        <c:axId val="74126920"/>
      </c:lineChart>
      <c:catAx>
        <c:axId val="6647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920"/>
        <c:crossesAt val="0"/>
        <c:auto val="1"/>
        <c:lblAlgn val="ctr"/>
        <c:lblOffset val="100"/>
        <c:noMultiLvlLbl val="0"/>
      </c:catAx>
      <c:valAx>
        <c:axId val="74126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16465"/>
        <c:axId val="73322690"/>
      </c:scatterChart>
      <c:valAx>
        <c:axId val="95616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690"/>
        <c:crossesAt val="0"/>
        <c:crossBetween val="midCat"/>
      </c:valAx>
      <c:valAx>
        <c:axId val="73322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739772"/>
        <c:axId val="75232313"/>
      </c:scatterChart>
      <c:valAx>
        <c:axId val="57739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313"/>
        <c:crossesAt val="0"/>
        <c:crossBetween val="midCat"/>
      </c:valAx>
      <c:valAx>
        <c:axId val="752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