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88029"/>
        <c:axId val="33358652"/>
      </c:scatterChart>
      <c:valAx>
        <c:axId val="3158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652"/>
        <c:crossesAt val="0"/>
        <c:crossBetween val="midCat"/>
      </c:valAx>
      <c:valAx>
        <c:axId val="3335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27261"/>
        <c:axId val="21729648"/>
      </c:scatterChart>
      <c:valAx>
        <c:axId val="73227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648"/>
        <c:crossesAt val="0"/>
        <c:crossBetween val="midCat"/>
      </c:valAx>
      <c:valAx>
        <c:axId val="2172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67353"/>
        <c:axId val="49349349"/>
      </c:scatterChart>
      <c:valAx>
        <c:axId val="20867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349"/>
        <c:crossesAt val="0"/>
        <c:crossBetween val="midCat"/>
      </c:valAx>
      <c:valAx>
        <c:axId val="4934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06149"/>
        <c:axId val="53235041"/>
      </c:scatterChart>
      <c:valAx>
        <c:axId val="7750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041"/>
        <c:crossesAt val="0"/>
        <c:crossBetween val="midCat"/>
      </c:valAx>
      <c:valAx>
        <c:axId val="5323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