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006"/>
        <c:axId val="48384043"/>
      </c:barChart>
      <c:catAx>
        <c:axId val="568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043"/>
        <c:auto val="1"/>
        <c:lblAlgn val="ctr"/>
        <c:lblOffset val="100"/>
        <c:noMultiLvlLbl val="0"/>
      </c:catAx>
      <c:valAx>
        <c:axId val="483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97755"/>
        <c:axId val="94494686"/>
      </c:barChart>
      <c:catAx>
        <c:axId val="825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86"/>
        <c:auto val="1"/>
        <c:lblAlgn val="ctr"/>
        <c:lblOffset val="100"/>
        <c:noMultiLvlLbl val="0"/>
      </c:catAx>
      <c:valAx>
        <c:axId val="944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50061"/>
        <c:axId val="1889244"/>
      </c:barChart>
      <c:catAx>
        <c:axId val="7685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44"/>
        <c:auto val="1"/>
        <c:lblAlgn val="ctr"/>
        <c:lblOffset val="100"/>
        <c:noMultiLvlLbl val="0"/>
      </c:catAx>
      <c:valAx>
        <c:axId val="18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46320"/>
        <c:axId val="82507071"/>
      </c:barChart>
      <c:catAx>
        <c:axId val="391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071"/>
        <c:auto val="1"/>
        <c:lblAlgn val="ctr"/>
        <c:lblOffset val="100"/>
        <c:noMultiLvlLbl val="0"/>
      </c:catAx>
      <c:valAx>
        <c:axId val="825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6771"/>
        <c:axId val="47914534"/>
      </c:barChart>
      <c:catAx>
        <c:axId val="566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534"/>
        <c:auto val="1"/>
        <c:lblAlgn val="ctr"/>
        <c:lblOffset val="100"/>
        <c:noMultiLvlLbl val="0"/>
      </c:catAx>
      <c:valAx>
        <c:axId val="479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964"/>
        <c:axId val="27072024"/>
      </c:barChart>
      <c:catAx>
        <c:axId val="69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024"/>
        <c:auto val="1"/>
        <c:lblAlgn val="ctr"/>
        <c:lblOffset val="100"/>
        <c:noMultiLvlLbl val="0"/>
      </c:catAx>
      <c:valAx>
        <c:axId val="270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8497"/>
        <c:axId val="38606022"/>
      </c:barChart>
      <c:catAx>
        <c:axId val="424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22"/>
        <c:auto val="1"/>
        <c:lblAlgn val="ctr"/>
        <c:lblOffset val="100"/>
        <c:noMultiLvlLbl val="0"/>
      </c:catAx>
      <c:valAx>
        <c:axId val="386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5971"/>
        <c:axId val="64021058"/>
      </c:barChart>
      <c:catAx>
        <c:axId val="193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058"/>
        <c:auto val="1"/>
        <c:lblAlgn val="ctr"/>
        <c:lblOffset val="100"/>
        <c:noMultiLvlLbl val="0"/>
      </c:catAx>
      <c:valAx>
        <c:axId val="640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801"/>
        <c:axId val="86562057"/>
      </c:barChart>
      <c:catAx>
        <c:axId val="80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057"/>
        <c:auto val="1"/>
        <c:lblAlgn val="ctr"/>
        <c:lblOffset val="100"/>
        <c:noMultiLvlLbl val="0"/>
      </c:catAx>
      <c:valAx>
        <c:axId val="865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07796"/>
        <c:axId val="45296235"/>
      </c:barChart>
      <c:catAx>
        <c:axId val="964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235"/>
        <c:auto val="1"/>
        <c:lblAlgn val="ctr"/>
        <c:lblOffset val="100"/>
        <c:noMultiLvlLbl val="0"/>
      </c:catAx>
      <c:valAx>
        <c:axId val="452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5976"/>
        <c:axId val="40249019"/>
      </c:barChart>
      <c:catAx>
        <c:axId val="566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019"/>
        <c:auto val="1"/>
        <c:lblAlgn val="ctr"/>
        <c:lblOffset val="100"/>
        <c:noMultiLvlLbl val="0"/>
      </c:catAx>
      <c:valAx>
        <c:axId val="402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5581"/>
        <c:axId val="46305796"/>
      </c:barChart>
      <c:catAx>
        <c:axId val="457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796"/>
        <c:auto val="1"/>
        <c:lblAlgn val="ctr"/>
        <c:lblOffset val="100"/>
        <c:noMultiLvlLbl val="0"/>
      </c:catAx>
      <c:valAx>
        <c:axId val="463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7777"/>
        <c:axId val="6100391"/>
      </c:barChart>
      <c:catAx>
        <c:axId val="837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91"/>
        <c:auto val="1"/>
        <c:lblAlgn val="ctr"/>
        <c:lblOffset val="100"/>
        <c:noMultiLvlLbl val="0"/>
      </c:catAx>
      <c:valAx>
        <c:axId val="61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94603"/>
        <c:axId val="37526211"/>
      </c:barChart>
      <c:catAx>
        <c:axId val="2379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11"/>
        <c:auto val="1"/>
        <c:lblAlgn val="ctr"/>
        <c:lblOffset val="100"/>
        <c:noMultiLvlLbl val="0"/>
      </c:catAx>
      <c:valAx>
        <c:axId val="375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4163"/>
        <c:axId val="20536659"/>
      </c:barChart>
      <c:catAx>
        <c:axId val="738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659"/>
        <c:auto val="1"/>
        <c:lblAlgn val="ctr"/>
        <c:lblOffset val="100"/>
        <c:noMultiLvlLbl val="0"/>
      </c:catAx>
      <c:valAx>
        <c:axId val="205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6470"/>
        <c:axId val="66281286"/>
      </c:barChart>
      <c:catAx>
        <c:axId val="25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286"/>
        <c:auto val="1"/>
        <c:lblAlgn val="ctr"/>
        <c:lblOffset val="100"/>
        <c:noMultiLvlLbl val="0"/>
      </c:catAx>
      <c:valAx>
        <c:axId val="662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57031"/>
        <c:axId val="42127109"/>
      </c:barChart>
      <c:catAx>
        <c:axId val="562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109"/>
        <c:auto val="1"/>
        <c:lblAlgn val="ctr"/>
        <c:lblOffset val="100"/>
        <c:noMultiLvlLbl val="0"/>
      </c:catAx>
      <c:valAx>
        <c:axId val="421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61434"/>
        <c:axId val="95746740"/>
      </c:barChart>
      <c:catAx>
        <c:axId val="167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740"/>
        <c:auto val="1"/>
        <c:lblAlgn val="ctr"/>
        <c:lblOffset val="100"/>
        <c:noMultiLvlLbl val="0"/>
      </c:catAx>
      <c:valAx>
        <c:axId val="957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